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6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794">
  <si>
    <t xml:space="preserve">VÝKAZ VÝMĚR</t>
  </si>
  <si>
    <t xml:space="preserve">Rozpočet</t>
  </si>
  <si>
    <t xml:space="preserve">D.1.4.2 - Vytápění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ynek Far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Termoizolační trubice vnitřní prům. 15mm, tloušťka 20mm</t>
  </si>
  <si>
    <t xml:space="preserve">bm</t>
  </si>
  <si>
    <t xml:space="preserve">Termoizolační trubice z pěnového polyetylenu s uzavřenou buněčnou strukturou.</t>
  </si>
  <si>
    <t xml:space="preserve">Termoizolační trubice vnitřní prům. 18mm, tloušťka 20mm</t>
  </si>
  <si>
    <t xml:space="preserve">Termoizolační trubice vnitřní prům. 22mm, tloušťka 20mm</t>
  </si>
  <si>
    <t xml:space="preserve">Termoizolační trubice vnitřní prům. 28mm, tloušťka 20mm</t>
  </si>
  <si>
    <t xml:space="preserve">Termoizolační trubice montáž hadic</t>
  </si>
  <si>
    <t xml:space="preserve">Termoizolační trubice Spony</t>
  </si>
  <si>
    <t xml:space="preserve">ks</t>
  </si>
  <si>
    <t xml:space="preserve">Izolace Montáž potrubních pouzder</t>
  </si>
  <si>
    <t xml:space="preserve">713-01</t>
  </si>
  <si>
    <t xml:space="preserve">Potrubní pouzdra s Al-polepem prům.15 tl.30 </t>
  </si>
  <si>
    <t xml:space="preserve">vinutá izolační pouzdra z kamenné vlny, kašírovaná vyztuženou hliníkovou fólií se samolepícím přesahem.</t>
  </si>
  <si>
    <t xml:space="preserve">lambda40 = 0,036 W/mK</t>
  </si>
  <si>
    <t xml:space="preserve">713-02</t>
  </si>
  <si>
    <t xml:space="preserve">Potrubní pouzdra s Al-polepem prům.18, tl.30 </t>
  </si>
  <si>
    <t xml:space="preserve">713-03</t>
  </si>
  <si>
    <t xml:space="preserve">Potrubní pouzdra s Al-polepem prům.22, tl.30 </t>
  </si>
  <si>
    <t xml:space="preserve">713-04</t>
  </si>
  <si>
    <t xml:space="preserve">Potrubní pouzdra s Al-polepem prům.28, tl.30 </t>
  </si>
  <si>
    <t xml:space="preserve">713-05</t>
  </si>
  <si>
    <t xml:space="preserve">Potrubní pouzdra s Al-polepem prům.35, tl.40 </t>
  </si>
  <si>
    <t xml:space="preserve">713-06</t>
  </si>
  <si>
    <t xml:space="preserve">Potrubní pouzdra s Al-polepem prům.42, tl.50 </t>
  </si>
  <si>
    <t xml:space="preserve">713-07</t>
  </si>
  <si>
    <t xml:space="preserve">Potrubní pouzdra s Al-polepem prům.48, tl.30 </t>
  </si>
  <si>
    <t xml:space="preserve">713-08</t>
  </si>
  <si>
    <t xml:space="preserve">Potrubní pouzdra s Al-polepem prům.54, tl.30 </t>
  </si>
  <si>
    <t xml:space="preserve">713-09</t>
  </si>
  <si>
    <t xml:space="preserve">Potrubní pouzdra s Al-polepem prům.76, tl.50 </t>
  </si>
  <si>
    <t xml:space="preserve">713-10</t>
  </si>
  <si>
    <t xml:space="preserve">Potrubní pouzdra s Al-polepem prům.89, tl.50 </t>
  </si>
  <si>
    <t xml:space="preserve">713-13</t>
  </si>
  <si>
    <t xml:space="preserve">Potrubní pásy s Al-polepem tl.20 šířka 1000mm</t>
  </si>
  <si>
    <t xml:space="preserve">m2</t>
  </si>
  <si>
    <t xml:space="preserve">Izolace potrubí přívodu vzduch do kotlů - pásy z pěnového polyetylenu s uzavřenou buněčnou strukturou. </t>
  </si>
  <si>
    <t xml:space="preserve">713-21</t>
  </si>
  <si>
    <t xml:space="preserve">Izolační pouzdro vyvažovacích armatur se závitovým připojením</t>
  </si>
  <si>
    <t xml:space="preserve">kus</t>
  </si>
  <si>
    <t xml:space="preserve">713-23</t>
  </si>
  <si>
    <t xml:space="preserve">Izolační pouzdro regulátorů tlak. diference </t>
  </si>
  <si>
    <t xml:space="preserve">713-24</t>
  </si>
  <si>
    <t xml:space="preserve">Izolační pouzdro kalníku 50-76.1 </t>
  </si>
  <si>
    <t xml:space="preserve">Tepelná izolace pro odlučovač mikrobublin  'exair' nebo odlučovač nečistot a kalů 'exdirt'. Skládá se ze dvou tvarově a teplotně stabilních, přizpůsobitelných, skořepin z tvrdé pěny s uzavírací sponou nebo upínacím páskem.</t>
  </si>
  <si>
    <t xml:space="preserve">Typ                :      50 - 76.1</t>
  </si>
  <si>
    <t xml:space="preserve">Výška              :       447 mm</t>
  </si>
  <si>
    <t xml:space="preserve">Průměr             :       228 mm</t>
  </si>
  <si>
    <t xml:space="preserve">Tloušťka izolace   :        31 mm</t>
  </si>
  <si>
    <t xml:space="preserve">Dovol. provozní teplota :110°C</t>
  </si>
  <si>
    <t xml:space="preserve">713-25</t>
  </si>
  <si>
    <t xml:space="preserve">Izolační pouzdro čerpadel DN25 </t>
  </si>
  <si>
    <t xml:space="preserve">713-26</t>
  </si>
  <si>
    <t xml:space="preserve">Izolační pouzdro čerpadel DN32 </t>
  </si>
  <si>
    <t xml:space="preserve">713-28</t>
  </si>
  <si>
    <t xml:space="preserve">Izolační pouzdro anuloidu PUR 35mm, kašírovaná ALU folií</t>
  </si>
  <si>
    <t xml:space="preserve">713-29</t>
  </si>
  <si>
    <t xml:space="preserve">Izolační pouzdro kombi rozdělovače/sběrače RS120 PUR 35mm, kašírovaná ALU folií</t>
  </si>
  <si>
    <t xml:space="preserve">998713202</t>
  </si>
  <si>
    <t xml:space="preserve">Přesun hmot pro izolace tepelné, výšky do 12 m </t>
  </si>
  <si>
    <t xml:space="preserve">Celkem za</t>
  </si>
  <si>
    <t xml:space="preserve">731</t>
  </si>
  <si>
    <t xml:space="preserve">Kotelny</t>
  </si>
  <si>
    <t xml:space="preserve">731200827</t>
  </si>
  <si>
    <t xml:space="preserve">Demontáž kotle ocel.,kapal./plyn, do 75 kW </t>
  </si>
  <si>
    <t xml:space="preserve">731249312</t>
  </si>
  <si>
    <t xml:space="preserve">Montáž závěsných kotlů turbo bez TUV, odkouření </t>
  </si>
  <si>
    <t xml:space="preserve">soubor</t>
  </si>
  <si>
    <t xml:space="preserve">731391812</t>
  </si>
  <si>
    <t xml:space="preserve">Vypouštění vody z kotlů samospádem do 10 m2 </t>
  </si>
  <si>
    <t xml:space="preserve">731-01</t>
  </si>
  <si>
    <t xml:space="preserve">Neutralizační zařízení kondenzátu </t>
  </si>
  <si>
    <t xml:space="preserve">731-02</t>
  </si>
  <si>
    <t xml:space="preserve">Sestava tří závěsných kotlů výkon 3x 17-60 kW</t>
  </si>
  <si>
    <t xml:space="preserve">Sestava, složená ze tří kotlů 17-60kW, tří obslužných jednotek, tří kaskádových modulů, kaskádové regulace, tří stěnových konzolí a kompletní technické dokumentace.</t>
  </si>
  <si>
    <t xml:space="preserve">731-03</t>
  </si>
  <si>
    <t xml:space="preserve">Připojovací kotlová sada pro kotle do 60kW s vysoce efektivním čerpadlem</t>
  </si>
  <si>
    <t xml:space="preserve">731-06</t>
  </si>
  <si>
    <t xml:space="preserve">Vzduchospalinová cesta Paralelní adaptér 80/125-80/80</t>
  </si>
  <si>
    <t xml:space="preserve">Vzduchospalinová cesta přívody vzduchu - DN80</t>
  </si>
  <si>
    <t xml:space="preserve">3x koleno 87°; 2x koleno 45°; 20x roura 1,0m; 3x průchodka stěnou</t>
  </si>
  <si>
    <t xml:space="preserve">731-07</t>
  </si>
  <si>
    <t xml:space="preserve">Vzduchospalinová cesta Spalinová kaskáda pro tři kotle 17-60kW v řadě</t>
  </si>
  <si>
    <t xml:space="preserve">731-08</t>
  </si>
  <si>
    <t xml:space="preserve">Vzduchospalinová cesta Odvod spalin nad střechu - DN150</t>
  </si>
  <si>
    <t xml:space="preserve">1x koleno 87°; 1x revizní koleno 87°; 1x roura 0,5m dlouhá; 10x roura 2,0m dlouhá; základní sada šachty; 6x distanční držák</t>
  </si>
  <si>
    <t xml:space="preserve">731-09</t>
  </si>
  <si>
    <t xml:space="preserve">Montáž vzduchospalinové cesty </t>
  </si>
  <si>
    <t xml:space="preserve">731-10</t>
  </si>
  <si>
    <t xml:space="preserve">Zařízební pro úpravu doplňované topné vody </t>
  </si>
  <si>
    <t xml:space="preserve">Úpravna vody; 25gk regenerační soli v tabletách; tester tvrdosti vody; filtr  A25-2</t>
  </si>
  <si>
    <t xml:space="preserve">998731201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915      T00</t>
  </si>
  <si>
    <t xml:space="preserve">Hzs - Zprovoznění regulace </t>
  </si>
  <si>
    <t xml:space="preserve">732</t>
  </si>
  <si>
    <t xml:space="preserve">Strojovny</t>
  </si>
  <si>
    <t xml:space="preserve">732110812</t>
  </si>
  <si>
    <t xml:space="preserve">Demontáž těles rozdělovačů a sběračů, DN 200 mm </t>
  </si>
  <si>
    <t xml:space="preserve">m</t>
  </si>
  <si>
    <t xml:space="preserve">732111128</t>
  </si>
  <si>
    <t xml:space="preserve">Anuloid typ III, 12m3/hod </t>
  </si>
  <si>
    <t xml:space="preserve">732111132</t>
  </si>
  <si>
    <t xml:space="preserve">Tělesa rozdělovačů a sběračů DN 125 délka 2,45m, RS-KOMBI, modul 150</t>
  </si>
  <si>
    <t xml:space="preserve">732111312</t>
  </si>
  <si>
    <t xml:space="preserve">Trubková hrdla rozděl. a sběr. bez přírub, DN 20 </t>
  </si>
  <si>
    <t xml:space="preserve">732111314</t>
  </si>
  <si>
    <t xml:space="preserve">Trubková hrdla rozděl. a sběr. bez přírub, DN 25 </t>
  </si>
  <si>
    <t xml:space="preserve">732111316</t>
  </si>
  <si>
    <t xml:space="preserve">Trubková hrdla rozděl. a sběr. bez přírub, DN 40 </t>
  </si>
  <si>
    <t xml:space="preserve">732111325</t>
  </si>
  <si>
    <t xml:space="preserve">Trubková hrdla rozděl. a sběr. bez přírub, DN 80 </t>
  </si>
  <si>
    <t xml:space="preserve">732119191</t>
  </si>
  <si>
    <t xml:space="preserve">Montáž rozdělovače RS-KOMBI </t>
  </si>
  <si>
    <t xml:space="preserve">732199100</t>
  </si>
  <si>
    <t xml:space="preserve">Montáž orientačního štítku včetně dodávky štítku</t>
  </si>
  <si>
    <t xml:space="preserve">732214815</t>
  </si>
  <si>
    <t xml:space="preserve">Vypuštění vody z ohříváků o obsahu do 1600 l </t>
  </si>
  <si>
    <t xml:space="preserve">732219301</t>
  </si>
  <si>
    <t xml:space="preserve">Montáž ohříváků vody stojatých do 300 l </t>
  </si>
  <si>
    <t xml:space="preserve">bojler je stávající</t>
  </si>
  <si>
    <t xml:space="preserve">732331623</t>
  </si>
  <si>
    <t xml:space="preserve">Nádoby expanzní tlak.s memb.  250l/6bar </t>
  </si>
  <si>
    <t xml:space="preserve">tlaková membránová expanzní nádoba pro uzavřené topné soustavy a soustavy chladicí vody, vyráběná podle DIN 4807, schváleno ve smyslu Evropské směrnice pro tlaková zařízení 97/23/EG.</t>
  </si>
  <si>
    <t xml:space="preserve">-nohy od N 35</t>
  </si>
  <si>
    <t xml:space="preserve">-vnější ochranný nátěr</t>
  </si>
  <si>
    <t xml:space="preserve">-nevyměnitelná membrána</t>
  </si>
  <si>
    <t xml:space="preserve">Typ                        :       N 250</t>
  </si>
  <si>
    <t xml:space="preserve">Jmenovitý objem            :   250 litrů</t>
  </si>
  <si>
    <t xml:space="preserve">Užitkový objem max.        :   225 litrů</t>
  </si>
  <si>
    <t xml:space="preserve">Dovol. výst. teplota zdroje:     120 °C</t>
  </si>
  <si>
    <t xml:space="preserve">Dov. prov. tepl. na membr. :      70 °C</t>
  </si>
  <si>
    <t xml:space="preserve">Dovol. provozní přetlak    :     6 bar</t>
  </si>
  <si>
    <t xml:space="preserve">Tlak plynu z výroby        :   1,5 bar</t>
  </si>
  <si>
    <t xml:space="preserve">Tlak plynu nastavený       :  2,1 bar</t>
  </si>
  <si>
    <t xml:space="preserve">Průměr                     :   634 mm</t>
  </si>
  <si>
    <t xml:space="preserve">Výška                      :    888 mm</t>
  </si>
  <si>
    <t xml:space="preserve">Hmotnost (prázdná)         :  24,7 kg</t>
  </si>
  <si>
    <t xml:space="preserve">Připojení na systém        :         R 1</t>
  </si>
  <si>
    <t xml:space="preserve">Barva                      : červená</t>
  </si>
  <si>
    <t xml:space="preserve">732339109</t>
  </si>
  <si>
    <t xml:space="preserve">Montáž nádoby expanzní tlakové DO 280 l </t>
  </si>
  <si>
    <t xml:space="preserve">732349103</t>
  </si>
  <si>
    <t xml:space="preserve">Montáž anuloidu III - průtok 12 m3/hod </t>
  </si>
  <si>
    <t xml:space="preserve">732420811</t>
  </si>
  <si>
    <t xml:space="preserve">Demontáž čerpadel oběhových spirálních DN 25 </t>
  </si>
  <si>
    <t xml:space="preserve">732429111</t>
  </si>
  <si>
    <t xml:space="preserve">Montáž čerpadel oběhových spirálních, do DN 32 </t>
  </si>
  <si>
    <t xml:space="preserve">Montáž čerpadel oběhových spirálních, DN 25 </t>
  </si>
  <si>
    <t xml:space="preserve">732-03</t>
  </si>
  <si>
    <t xml:space="preserve">Oběhové čerpadlo závitové, DN25 2,5m3/hod.; 6m</t>
  </si>
  <si>
    <t xml:space="preserve">Číslo výrobku: 	 97993197 </t>
  </si>
  <si>
    <t xml:space="preserve">EAN kód: 	 5710627540364 </t>
  </si>
  <si>
    <t xml:space="preserve">Max. dopravní výška: 	 60 dm </t>
  </si>
  <si>
    <t xml:space="preserve">Teplotní třída TF: 	 110 </t>
  </si>
  <si>
    <t xml:space="preserve">Schval. značky na typovém štítku: 	 VDE,GS,CE </t>
  </si>
  <si>
    <t xml:space="preserve">Materiály:</t>
  </si>
  <si>
    <t xml:space="preserve">Těleso čerpadla: 	 Litina </t>
  </si>
  <si>
    <t xml:space="preserve"> 	 	 EN-GJL-150 </t>
  </si>
  <si>
    <t xml:space="preserve"> 	 	 ASTM A48-150B </t>
  </si>
  <si>
    <t xml:space="preserve">Oběžné kolo: 	 PES 30%GF </t>
  </si>
  <si>
    <t xml:space="preserve">Instalace:</t>
  </si>
  <si>
    <t xml:space="preserve">Rozsah okolní teploty: 	 0 .. 40 °C </t>
  </si>
  <si>
    <t xml:space="preserve">Max. provozní tlak: 	 10 bar </t>
  </si>
  <si>
    <t xml:space="preserve">Potrubní přípojka: 	 G 1 1/2 </t>
  </si>
  <si>
    <t xml:space="preserve">PN pro potrubní přípojku: 	 PN 10 </t>
  </si>
  <si>
    <t xml:space="preserve">Vzdálenost mazi sacím a výtlačným hrdlem:  130 mm </t>
  </si>
  <si>
    <t xml:space="preserve">Čerpaná kapalina: 	 Voda </t>
  </si>
  <si>
    <t xml:space="preserve">Rozsah teploty kapaliny: 	 0 .. 110 °C </t>
  </si>
  <si>
    <t xml:space="preserve">Teplota kapaliny: 	 60 °C </t>
  </si>
  <si>
    <t xml:space="preserve">Hustota: 	 983.2 kg/m3 </t>
  </si>
  <si>
    <t xml:space="preserve">Kinematická viskozita: 	 1 mm2/s </t>
  </si>
  <si>
    <t xml:space="preserve">Elektrické údaje:</t>
  </si>
  <si>
    <t xml:space="preserve">Příkon - P1: 	 3 .. 34 W </t>
  </si>
  <si>
    <t xml:space="preserve">Max. spotřeba el. proudu: 	 0.04 .. 0.32 A </t>
  </si>
  <si>
    <t xml:space="preserve">Frekvence el. sítě: 	 50 Hz </t>
  </si>
  <si>
    <t xml:space="preserve">Jmenovité napětí: 	 1 x 230 V </t>
  </si>
  <si>
    <t xml:space="preserve">Krytí (IEC 34-5): 	 X4D </t>
  </si>
  <si>
    <t xml:space="preserve">Třída izolace (IEC 85): 	 F </t>
  </si>
  <si>
    <t xml:space="preserve">Motorová ochrana: 	 Žádný </t>
  </si>
  <si>
    <t xml:space="preserve">Teplotní ochrana: 	 ELEC </t>
  </si>
  <si>
    <t xml:space="preserve">Řídící jednotky:</t>
  </si>
  <si>
    <t xml:space="preserve">Včetně automat. nočního reduk. provozu </t>
  </si>
  <si>
    <t xml:space="preserve">Poloha svorkovnice: 	 6H </t>
  </si>
  <si>
    <t xml:space="preserve">Energet. účinnost (EEI): 	 0.17 </t>
  </si>
  <si>
    <t xml:space="preserve">Čistá hmotnost: 	 1.88 kg </t>
  </si>
  <si>
    <t xml:space="preserve">Hrubá hmotnost: 	 2 kg </t>
  </si>
  <si>
    <t xml:space="preserve">Přepravní objem: 	 0.004 m3</t>
  </si>
  <si>
    <t xml:space="preserve">732-07</t>
  </si>
  <si>
    <t xml:space="preserve">Oběhové čerpadlo závitové, DN25 8m3/hod.; 6m</t>
  </si>
  <si>
    <t xml:space="preserve">Číslo výrobku: 	 97924154 </t>
  </si>
  <si>
    <t xml:space="preserve">EAN kód: 	 5710626492220 </t>
  </si>
  <si>
    <t xml:space="preserve">Schval. značky na typovém štítku: 	 CE,VDE,PCT </t>
  </si>
  <si>
    <t xml:space="preserve">Model: 	 A </t>
  </si>
  <si>
    <t xml:space="preserve"> 	 	 EN-GJL-200 </t>
  </si>
  <si>
    <t xml:space="preserve"> 	 	 ASTM A48-200B </t>
  </si>
  <si>
    <t xml:space="preserve">Potrubní přípojka: 	 G 1 1/2" </t>
  </si>
  <si>
    <t xml:space="preserve">PN pro potrubní přípojku: 	 PN10 </t>
  </si>
  <si>
    <t xml:space="preserve">Vzdálenost mazi sacím a výtlačným hrdlem:  180 mm </t>
  </si>
  <si>
    <t xml:space="preserve">Kapalina:</t>
  </si>
  <si>
    <t xml:space="preserve">Rozsah teploty kapaliny: 	 -10 .. 110 °C </t>
  </si>
  <si>
    <t xml:space="preserve">Příkon - P1: 	 9 .. 92 W </t>
  </si>
  <si>
    <t xml:space="preserve">Max. spotřeba el. proudu: 	 0.09 .. 0.74 A </t>
  </si>
  <si>
    <t xml:space="preserve">Jiné:</t>
  </si>
  <si>
    <t xml:space="preserve">Energet. účinnost (EEI): 	 0.22 </t>
  </si>
  <si>
    <t xml:space="preserve">Čistá hmotnost: 	 4.38 kg </t>
  </si>
  <si>
    <t xml:space="preserve">Hrubá hmotnost: 	 4.78 kg </t>
  </si>
  <si>
    <t xml:space="preserve">Přepravní objem: 	 0.012 m3</t>
  </si>
  <si>
    <t xml:space="preserve">732-09</t>
  </si>
  <si>
    <t xml:space="preserve">Oběhové čerpadlo závitové, DN32 8m3/hod.; 6m</t>
  </si>
  <si>
    <t xml:space="preserve">Číslo výrobku: 	 96281023 </t>
  </si>
  <si>
    <t xml:space="preserve">EAN kód: 	 5700830268896 </t>
  </si>
  <si>
    <t xml:space="preserve">Skutečná vypočítaná hodnota průtoku: 	 6.3 m3/h </t>
  </si>
  <si>
    <t xml:space="preserve">Výsledná dopravní výška čerpadla: 	 0.699 m </t>
  </si>
  <si>
    <t xml:space="preserve">Schval. značky na typovém štítku:  CE,TSE,GOST2 </t>
  </si>
  <si>
    <t xml:space="preserve"> 	 	 EN-JL1040 </t>
  </si>
  <si>
    <t xml:space="preserve"> 	 	 ASTM 35 B - 40 B </t>
  </si>
  <si>
    <t xml:space="preserve">Oběžné kolo: 	 Kompozit, PES </t>
  </si>
  <si>
    <t xml:space="preserve">Potrubní přípojka: 	 G 2 </t>
  </si>
  <si>
    <t xml:space="preserve">Rozsah teploty kapaliny: 	 2 .. 95 °C </t>
  </si>
  <si>
    <t xml:space="preserve">Příkon - P1: 	 10 .. 85 W </t>
  </si>
  <si>
    <t xml:space="preserve">Max. spotřeba el. proudu: 	 0.09 .. 0.6 A </t>
  </si>
  <si>
    <t xml:space="preserve">Jmenovité napětí: 	 1 x 230-240 V </t>
  </si>
  <si>
    <t xml:space="preserve">Poloha svorkovnice: 	 3H </t>
  </si>
  <si>
    <t xml:space="preserve">Čistá hmotnost: 	 4.4 kg </t>
  </si>
  <si>
    <t xml:space="preserve">Hrubá hmotnost: 	 5.58 kg</t>
  </si>
  <si>
    <t xml:space="preserve">732-21</t>
  </si>
  <si>
    <t xml:space="preserve">Odplyň. zařízení a doplňovací zařízení </t>
  </si>
  <si>
    <t xml:space="preserve">soub</t>
  </si>
  <si>
    <t xml:space="preserve">odplynění v podtlakovém prostoru pro uzavřené topné a chladicí soustavy, plněautomatické multifunkční zařízení s funkcí "auto start" a samočinným hydraulickým vyrovnáním pro odplyňování vody v soustavě a vody doplňované.</t>
  </si>
  <si>
    <t xml:space="preserve">Skládá se z uzavíratelné řídící jednotky pro montáž na stěnu, se značkou CE.</t>
  </si>
  <si>
    <t xml:space="preserve">Řídící jednotka kompletně smontovaná, elektrická část provedena podle předpisů VDE, připojovací kabel dlouhý 5m se zástrčkou, připojení na soustavu přes integrované uzávěry.</t>
  </si>
  <si>
    <t xml:space="preserve">K odplyňování dochází přímo ve vertikálně uspořádaném nerezovém odstředivém</t>
  </si>
  <si>
    <t xml:space="preserve">čerpadle. Je vybaveno podtlakovou nastřikovací dýzou, speciální armaturou pro odvod uvolněného plynu a čidlem pro kontrolu tlaku a hladiny. Celá jednotka je uložena ve speciálním, pro montáž na stěnu určeném a před znečištěním chránícím pouzdře. To je vyrobeno z expandovaného polypropylenu s odnímatelným krytem pro údržbu.</t>
  </si>
  <si>
    <t xml:space="preserve">Plněautomatické, volně programovatelné mikroprocesorové řízení nabízí sledování skutečné doby provozu, oddělených pamětí poruch a parametrů, zobrazování tlaku v soustavě a všech důležitých provozních a poruchových hlášení.</t>
  </si>
  <si>
    <t xml:space="preserve">Indikace LED diod informuje o druhu provozu (Ruční-Auto-Stop).</t>
  </si>
  <si>
    <t xml:space="preserve">Beznapěťový kontakt pro hlášení souhrnné poruchy je využitelný jako další možnost pro vyhodnocování.</t>
  </si>
  <si>
    <t xml:space="preserve">Je garantován správný způsob činnosti v samooptimalizovatelném provozu v trvalém, intervalovém nebo doplňovacím odplyňovacím cyklu.</t>
  </si>
  <si>
    <t xml:space="preserve">Kontrolované doplňování přes provozně spolehlivý trojcestný kulový kohout s motorovým pohonem. Ovládání je prováděno přes integrované vyhodnocování tlaku v soustavě nebo externím signálem 230 V (např. od expanzního automatu), s automatickým přerušením a hlášením poruchy při překročení nastaveného času doplňování nebo počtu cyklů doplňování.</t>
  </si>
  <si>
    <t xml:space="preserve">Doplňování je možné provádět také z otevřené (soustavy oddělující) nádoby.</t>
  </si>
  <si>
    <t xml:space="preserve">Typ                        :          30</t>
  </si>
  <si>
    <t xml:space="preserve">Dovol. provozní přetlak    :       8 bar</t>
  </si>
  <si>
    <t xml:space="preserve">Dovol. provozní teplota    :   &gt;0..70 °C </t>
  </si>
  <si>
    <t xml:space="preserve">Dovol. teplota okolí       :&gt;0..35 °C</t>
  </si>
  <si>
    <t xml:space="preserve">Hlučnost                   :&lt; 55 dB(A)</t>
  </si>
  <si>
    <t xml:space="preserve">Napětí rozvodné sítě       :230 V/ 50 Hz</t>
  </si>
  <si>
    <t xml:space="preserve">Elektrický výkon           :     0,75 kW</t>
  </si>
  <si>
    <t xml:space="preserve">El. jmenovitý proud        :       5,0 A</t>
  </si>
  <si>
    <t xml:space="preserve">Šířka/ Výška /Hloubka (mm):  280/255/650</t>
  </si>
  <si>
    <t xml:space="preserve">Hmotnost (prázdná)         :     13,0 kg</t>
  </si>
  <si>
    <t xml:space="preserve">Připojení  Tlak. strana    :       G 1/2</t>
  </si>
  <si>
    <t xml:space="preserve">           Výstupní strana :       G 1/2</t>
  </si>
  <si>
    <t xml:space="preserve">           Doplňování      :       G 1/2</t>
  </si>
  <si>
    <t xml:space="preserve">St. vylouč. rozpušť. plynů : do 90 %</t>
  </si>
  <si>
    <t xml:space="preserve">Dílčí objem. tok soust. do :   0,05 m3/h</t>
  </si>
  <si>
    <t xml:space="preserve">Objem. tok doplňování do   :   0,05 m3/h</t>
  </si>
  <si>
    <t xml:space="preserve">Data uzavřené soust. zásobování teplem</t>
  </si>
  <si>
    <t xml:space="preserve">Objem soustavy             :    6000 litrů</t>
  </si>
  <si>
    <t xml:space="preserve">Poj. ventil zdroje PSV     :       4,0 bar</t>
  </si>
  <si>
    <t xml:space="preserve">Přetlak plynu exp. nádoby  :   1,8 bar</t>
  </si>
  <si>
    <t xml:space="preserve">příp. minimální provozní tlak</t>
  </si>
  <si>
    <t xml:space="preserve">Koneč.tlak expanz. zařízení:  3,5 bar</t>
  </si>
  <si>
    <t xml:space="preserve">Min tlak ve zdr. doplňov.  :     0,1 bar</t>
  </si>
  <si>
    <t xml:space="preserve">732-22</t>
  </si>
  <si>
    <t xml:space="preserve">Uvedení do provozu podtlakového odplyňovacího zařízení s integrovaným dopouštěním</t>
  </si>
  <si>
    <t xml:space="preserve">732-23</t>
  </si>
  <si>
    <t xml:space="preserve">Příslušenství fillset FV-s vodoměrem </t>
  </si>
  <si>
    <t xml:space="preserve">soub.</t>
  </si>
  <si>
    <t xml:space="preserve">kombinovaná armatura s úchytem pro montáž na stěnu, pro přímé propojení doplňovacího zařízení topné soustavy nebo soustavy chladicí vody se soustavou pitné vody.</t>
  </si>
  <si>
    <t xml:space="preserve">V detailu se skládá z:</t>
  </si>
  <si>
    <t xml:space="preserve">-armatury uzavírajících kulových kohoutů</t>
  </si>
  <si>
    <t xml:space="preserve">-oddělovače systémů podle DIN 1988  T4 (EA) popřípadě DIN EN 1717 (BA) s integrovaným filtrem</t>
  </si>
  <si>
    <t xml:space="preserve">-vodoměru</t>
  </si>
  <si>
    <t xml:space="preserve">-montážní konzoly pro horizontální montáž na stěnu</t>
  </si>
  <si>
    <t xml:space="preserve">Typ		         :fillset</t>
  </si>
  <si>
    <t xml:space="preserve">Dovol. provozní přetlak    :    10 bar</t>
  </si>
  <si>
    <t xml:space="preserve">Dovol. provozní teplota    :    60 °C</t>
  </si>
  <si>
    <t xml:space="preserve">Průtokový součinitel kvs   :   0,8 m3/h</t>
  </si>
  <si>
    <t xml:space="preserve">Množst. vody vers. kontakt :1 / 10 litrů</t>
  </si>
  <si>
    <t xml:space="preserve">Připoj. kabel: 2 x 0,14 mm2, 1,5m dlouhý</t>
  </si>
  <si>
    <t xml:space="preserve">Max. spínací výkon         :      4 W DC</t>
  </si>
  <si>
    <t xml:space="preserve">Hmotnost (prázdná)         :      1,7 kg</t>
  </si>
  <si>
    <t xml:space="preserve">Vestavná délka      	       :    293 mm  </t>
  </si>
  <si>
    <t xml:space="preserve">Připojení             	Vstup:       G 1/2</t>
  </si>
  <si>
    <t xml:space="preserve">               		Výstup:     G 1/2</t>
  </si>
  <si>
    <t xml:space="preserve">732-43</t>
  </si>
  <si>
    <t xml:space="preserve">Stavitelný stojan tr. 80/150 420-670 </t>
  </si>
  <si>
    <t xml:space="preserve">998732202</t>
  </si>
  <si>
    <t xml:space="preserve">Přesun hmot pro strojovny, výšky do 12 m </t>
  </si>
  <si>
    <t xml:space="preserve">733</t>
  </si>
  <si>
    <t xml:space="preserve">Rozvod potrubí</t>
  </si>
  <si>
    <t xml:space="preserve">723150354</t>
  </si>
  <si>
    <t xml:space="preserve">Zhotovení redukce kováním přes 2 DN, DN 80/65 </t>
  </si>
  <si>
    <t xml:space="preserve">733110803</t>
  </si>
  <si>
    <t xml:space="preserve">Demontáž potrubí ocelového závitového do DN 15 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0810</t>
  </si>
  <si>
    <t xml:space="preserve">Demontáž potrubí ocelového závitového do DN 50-80 </t>
  </si>
  <si>
    <t xml:space="preserve">733111104</t>
  </si>
  <si>
    <t xml:space="preserve">Potrubí závitové bezešvé běžné nízkotlaké DN 20 </t>
  </si>
  <si>
    <t xml:space="preserve">733111105</t>
  </si>
  <si>
    <t xml:space="preserve">Potrubí závitové bezešvé běžné nízkotlaké DN 25 </t>
  </si>
  <si>
    <t xml:space="preserve">733111107</t>
  </si>
  <si>
    <t xml:space="preserve">Potrubí závitové bezešvé běžné nízkotlaké DN 40 </t>
  </si>
  <si>
    <t xml:space="preserve">733113113</t>
  </si>
  <si>
    <t xml:space="preserve">Příplatek za zhotovení přípojky DN 15 </t>
  </si>
  <si>
    <t xml:space="preserve">733121122</t>
  </si>
  <si>
    <t xml:space="preserve">Potrubí hladké bezešvé nízkotlaké D 76/3,2 </t>
  </si>
  <si>
    <t xml:space="preserve">733121125</t>
  </si>
  <si>
    <t xml:space="preserve">Potrubí hladké bezešvé nízkotlaké D 89/3,6 </t>
  </si>
  <si>
    <t xml:space="preserve">733161104</t>
  </si>
  <si>
    <t xml:space="preserve">Potrubí měděné 15 x 1 mm, polotvrdé </t>
  </si>
  <si>
    <t xml:space="preserve">733161106</t>
  </si>
  <si>
    <t xml:space="preserve">Potrubí měděné 18 x 1 mm, polotvrdé </t>
  </si>
  <si>
    <t xml:space="preserve">733161107</t>
  </si>
  <si>
    <t xml:space="preserve">Potrubí měděné 22 x 1 mm, polotvrdé </t>
  </si>
  <si>
    <t xml:space="preserve">733161108</t>
  </si>
  <si>
    <t xml:space="preserve">Potrubí měděné 28 x 1,5 mm, tvrdé </t>
  </si>
  <si>
    <t xml:space="preserve">733161109</t>
  </si>
  <si>
    <t xml:space="preserve">Potrubí měděné 35 x 1,5 mm, tvrdé </t>
  </si>
  <si>
    <t xml:space="preserve">733161110</t>
  </si>
  <si>
    <t xml:space="preserve">Potrubí měděné 42 x 1,5 mm, tvrdé </t>
  </si>
  <si>
    <t xml:space="preserve">733161111</t>
  </si>
  <si>
    <t xml:space="preserve">Potrubí měděné 54 x 2 mm, tvrdé </t>
  </si>
  <si>
    <t xml:space="preserve">733164102</t>
  </si>
  <si>
    <t xml:space="preserve">Montáž potrubí z měděných trubek D 15 mm </t>
  </si>
  <si>
    <t xml:space="preserve">733164103</t>
  </si>
  <si>
    <t xml:space="preserve">Montáž potrubí z měděných trubek D 18 mm </t>
  </si>
  <si>
    <t xml:space="preserve">733164104</t>
  </si>
  <si>
    <t xml:space="preserve">Montáž potrubí z měděných trubek D 22 mm </t>
  </si>
  <si>
    <t xml:space="preserve">733164105</t>
  </si>
  <si>
    <t xml:space="preserve">Montáž potrubí z měděných trubek D 28 mm </t>
  </si>
  <si>
    <t xml:space="preserve">733164106</t>
  </si>
  <si>
    <t xml:space="preserve">Montáž potrubí z měděných trubek D 35 mm </t>
  </si>
  <si>
    <t xml:space="preserve">733164107</t>
  </si>
  <si>
    <t xml:space="preserve">Montáž potrubí z měděných trubek D 42 mm </t>
  </si>
  <si>
    <t xml:space="preserve">733164108</t>
  </si>
  <si>
    <t xml:space="preserve">Montáž potrubí z měděných trubek D 54 mm </t>
  </si>
  <si>
    <t xml:space="preserve">733190106</t>
  </si>
  <si>
    <t xml:space="preserve">Tlaková zkouška potrubí  DN 32 </t>
  </si>
  <si>
    <t xml:space="preserve">733190225</t>
  </si>
  <si>
    <t xml:space="preserve">Tlaková zkouška ocelového hladkého potrubí DN 89 </t>
  </si>
  <si>
    <t xml:space="preserve">733291101</t>
  </si>
  <si>
    <t xml:space="preserve">Zkouška těsnosti potrubí Cu -D 35 </t>
  </si>
  <si>
    <t xml:space="preserve">733291102</t>
  </si>
  <si>
    <t xml:space="preserve">Zkouška těsnosti potrubí Cu -D 64 </t>
  </si>
  <si>
    <t xml:space="preserve">998733203</t>
  </si>
  <si>
    <t xml:space="preserve">Přesun hmot pro rozvody potrubí, výšky do 24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100811</t>
  </si>
  <si>
    <t xml:space="preserve">Demontáž armatur se dvěma přírubami do DN 50 </t>
  </si>
  <si>
    <t xml:space="preserve">734100812</t>
  </si>
  <si>
    <t xml:space="preserve">Demontáž armatur se dvěma přírubami do DN 100 </t>
  </si>
  <si>
    <t xml:space="preserve">734109216</t>
  </si>
  <si>
    <t xml:space="preserve">Montáž přírub. armatur, 2 příruby, PN 1,6, DN 80 </t>
  </si>
  <si>
    <t xml:space="preserve">734193216</t>
  </si>
  <si>
    <t xml:space="preserve">Klapka uzavír PN16 DN 80 nerez disk </t>
  </si>
  <si>
    <t xml:space="preserve">734200823</t>
  </si>
  <si>
    <t xml:space="preserve">Demontáž armatur se 2závity do G 6/4 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734209105</t>
  </si>
  <si>
    <t xml:space="preserve">Montáž armatur závitových,s 1závitem, G 1 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09115</t>
  </si>
  <si>
    <t xml:space="preserve">Montáž armatur závitových,se 2závity, G 1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209122</t>
  </si>
  <si>
    <t xml:space="preserve">Montáž armatur závitových,se 3závity, G 3/8 </t>
  </si>
  <si>
    <t xml:space="preserve">734209124</t>
  </si>
  <si>
    <t xml:space="preserve">Montáž armatur závitových,se 3závity, G 3/4 </t>
  </si>
  <si>
    <t xml:space="preserve">734209125</t>
  </si>
  <si>
    <t xml:space="preserve">Montáž armatur závitových,se 3závity, G 1 </t>
  </si>
  <si>
    <t xml:space="preserve">734233122</t>
  </si>
  <si>
    <t xml:space="preserve">Kohout kulový,vnitřní-vnitřní z.  DN 20 </t>
  </si>
  <si>
    <t xml:space="preserve">734233123</t>
  </si>
  <si>
    <t xml:space="preserve">Kohout kulový,vnitřní-vnitřní z. DN 25 </t>
  </si>
  <si>
    <t xml:space="preserve">734233125</t>
  </si>
  <si>
    <t xml:space="preserve">Kohout kulový,vnitřní-vnitřní z.  DN 40 </t>
  </si>
  <si>
    <t xml:space="preserve">734233126</t>
  </si>
  <si>
    <t xml:space="preserve">Kohout kulový,vnitřní-vnitřní z. DN 50 </t>
  </si>
  <si>
    <t xml:space="preserve">734245422</t>
  </si>
  <si>
    <t xml:space="preserve">Klapka zpětná,2xvnitřní závit DN 20 </t>
  </si>
  <si>
    <t xml:space="preserve">734245425</t>
  </si>
  <si>
    <t xml:space="preserve">Klapka zpětná,2xvnitřní závit  DN 40 </t>
  </si>
  <si>
    <t xml:space="preserve">734245426</t>
  </si>
  <si>
    <t xml:space="preserve">Klapka zpětná,2xvnitřní závit DN 50 </t>
  </si>
  <si>
    <t xml:space="preserve">734255133</t>
  </si>
  <si>
    <t xml:space="preserve">Ventil pojistný,  DN 25 x 3,5 bar </t>
  </si>
  <si>
    <t xml:space="preserve">734291113</t>
  </si>
  <si>
    <t xml:space="preserve">Kohouty plnící a vypouštěcí G 1/2 </t>
  </si>
  <si>
    <t xml:space="preserve">734293272</t>
  </si>
  <si>
    <t xml:space="preserve">Kohout kulový FILTR BALL,  DN 20 </t>
  </si>
  <si>
    <t xml:space="preserve">734293275</t>
  </si>
  <si>
    <t xml:space="preserve">Kohout kulový FILTR BALL, DN 40 </t>
  </si>
  <si>
    <t xml:space="preserve">734293276</t>
  </si>
  <si>
    <t xml:space="preserve">Kohout kulový FILTR BALL, DN 50 </t>
  </si>
  <si>
    <t xml:space="preserve">734411142</t>
  </si>
  <si>
    <t xml:space="preserve">Teploměr dvoukovový DTR,pevný stonek 100 mm </t>
  </si>
  <si>
    <t xml:space="preserve">734419111</t>
  </si>
  <si>
    <t xml:space="preserve">Montáž teploměru s pouzdrem nebo stonkem a jímkou </t>
  </si>
  <si>
    <t xml:space="preserve">734421130</t>
  </si>
  <si>
    <t xml:space="preserve">Tlakoměr deformační 0-10 MPa č. 03313, D 160 </t>
  </si>
  <si>
    <t xml:space="preserve">734429101</t>
  </si>
  <si>
    <t xml:space="preserve">Montáž tlakoměru deformačního 0-10 MPa </t>
  </si>
  <si>
    <t xml:space="preserve">734494212</t>
  </si>
  <si>
    <t xml:space="preserve">Návarky s trubkovým závitem G 3/8 </t>
  </si>
  <si>
    <t xml:space="preserve">734494213</t>
  </si>
  <si>
    <t xml:space="preserve">Návarky s trubkovým závitem G 1/2 </t>
  </si>
  <si>
    <t xml:space="preserve">734499211</t>
  </si>
  <si>
    <t xml:space="preserve">Montáž návarků do M 20 x 1,5 </t>
  </si>
  <si>
    <t xml:space="preserve">734-01</t>
  </si>
  <si>
    <t xml:space="preserve">Šroubení regulační, uzavírací DN15, rohové</t>
  </si>
  <si>
    <t xml:space="preserve">Uzavírací a regulační šroubení s vypouštěním, s pamětí nastavení vhodné pro teplovodní soustavy s nuceným oběhem. Uzavírací funkce s vypouštěním umožňuje uzavřít a vypustit otopné těleso za provozu soustavy a provést jeho demontáž. Uzavírání neovlivňuje nastavení, hydronické vyvážení soustavy je zachováno i o opětovném napuštění a uvedení otopného tělesa do provozu.</t>
  </si>
  <si>
    <t xml:space="preserve">Uzavírací a regulační radiátorové šroubení slouží k nastavení hydraulických poměrů okruhu otopného tělesa, k uzavírání, vypouštění a napouštění otopných těles. </t>
  </si>
  <si>
    <t xml:space="preserve">Nastavení je reprodukovatelné. Samostatná kuželka pouze pro nastavení je nastavitelná šroubovákem. </t>
  </si>
  <si>
    <t xml:space="preserve">Šroubení lze uzavřít uzavírací kuželkou pomocí šestihranného klíče 5 mm (SW 5). Při otevírání a uzavírání šroubení se nemění jeho nastavení (tzv. reprodukovatelné nastavení). </t>
  </si>
  <si>
    <t xml:space="preserve">Šroubení se vyrábí s vnitřním závitem DN 10 až DN 20 a a DN 15 s vnějším závitem G 3/4 v rohovém a přímém provedení. Stavební rozměry odpovídají DIN 3842. Vypouštění a napouštění se provádí pomocí adaptéru pro připojení hadice 1/2". Těleso z korozivzdorného bronzu.</t>
  </si>
  <si>
    <t xml:space="preserve">Provedení s vnitřním závitem je vhodné pro závitové trubky, spolu se svěrným šroubením pro měděné, přesné ocelové a vícevrstvé trubky. Provedení s vnějším závitem je v kombinaci se svěrným šroubením vhodné pro trubky plastové. Provedení s lisovacím připojením  (15 mm) je určeno pro měděné trubky a pro nerezové trubky nebo ocelové trubky. Se šroubením je nutno použít výhradně příslušně označená svěrná šroubení (označená např. 15 THE). </t>
  </si>
  <si>
    <t xml:space="preserve">Maximální provozní teplota 120 °C, s lisovacím připojením 110 °C. </t>
  </si>
  <si>
    <t xml:space="preserve">Maximální provozní tlak 10 bar. Poniklovaný bronz.</t>
  </si>
  <si>
    <t xml:space="preserve">734-02</t>
  </si>
  <si>
    <t xml:space="preserve">Šroubení regulační, uzavírací DN15, přímé</t>
  </si>
  <si>
    <t xml:space="preserve">734-03</t>
  </si>
  <si>
    <t xml:space="preserve">Ventily regulační, termostatické, DN15, rohové</t>
  </si>
  <si>
    <t xml:space="preserve">Termostatický ventil s plynulým přesným nastavením, určen pro dvoutrubkové soustavy s nuceným oběhem. Integrované plynulé nastavení umožňuje přesné hydronické vyvážení jednotlivých otopných těles s cílem zajistit požadovaný průtok dle výkonových požadavků. </t>
  </si>
  <si>
    <t xml:space="preserve">Funkce: Regulace; Plynulé nastavení; Uzavírání;</t>
  </si>
  <si>
    <t xml:space="preserve">Rozměry: DN 10-20</t>
  </si>
  <si>
    <t xml:space="preserve">Tlaková třída: PN 10</t>
  </si>
  <si>
    <t xml:space="preserve">Teplota: Maximální provozní teplota: 120°C, s montážní krytkou nebo pohonem max. 100 °C,</t>
  </si>
  <si>
    <t xml:space="preserve">s lisovacím připojením max. 110°C.</t>
  </si>
  <si>
    <t xml:space="preserve">Minimální provozní teplota: -10°C</t>
  </si>
  <si>
    <t xml:space="preserve">Materiál: </t>
  </si>
  <si>
    <t xml:space="preserve">Těleso ventilu: koroziodolný bronz.</t>
  </si>
  <si>
    <t xml:space="preserve">O-kroužky: EPDM </t>
  </si>
  <si>
    <t xml:space="preserve">Kuželka ventilu: EPDM</t>
  </si>
  <si>
    <t xml:space="preserve">Zpětná pružina: nerez</t>
  </si>
  <si>
    <t xml:space="preserve">Ventilová vložka: mosaz, PPS (polyfenylsulfid)</t>
  </si>
  <si>
    <t xml:space="preserve">Kompletní ventilová vložka může být vyměněna pomocí montážního přípravku bez vypouštění soustavy.</t>
  </si>
  <si>
    <t xml:space="preserve">Dřík: Niro-ocelový dřík se dvěmi těsnícími O kroužky. Vnější O-kroužek lze vyměnit pod tlakem.</t>
  </si>
  <si>
    <t xml:space="preserve">Povrchová úprava:</t>
  </si>
  <si>
    <t xml:space="preserve">Tělo ventilu a šroubení jsou poniklované</t>
  </si>
  <si>
    <t xml:space="preserve">Značení:</t>
  </si>
  <si>
    <t xml:space="preserve">THE, kód země, šipka směru toku, DN a označení KEYMARK. Označení-II.</t>
  </si>
  <si>
    <t xml:space="preserve">Bílá montážní krytka.</t>
  </si>
  <si>
    <t xml:space="preserve">Normy: Ventily splňují tyto požadavky:</t>
  </si>
  <si>
    <t xml:space="preserve">– KEYMARK certifikace a zkoušky podle DIN EN 215</t>
  </si>
  <si>
    <t xml:space="preserve">Připojení potrubí: těleso je určeno pro připojení k závitovým trubkám nebo pomocí svěrného šroubení k měděným, přesným ocelovým a vícevrstvým trubkám (pouze DN 15). Provedení s vnějším závitem umožňuje připojení k plastovým trubkám při použití vhodného svěrného šroubení. Provedení s lisovacím připojením Viega (15 mm) s SC-Contur jsou vhodná pro měděné trubky, nerezové trubky a ocelové trubky.</t>
  </si>
  <si>
    <t xml:space="preserve">Připojení pro termostatické hlavice a pohony: M30x1.5</t>
  </si>
  <si>
    <t xml:space="preserve">734-04</t>
  </si>
  <si>
    <t xml:space="preserve">Ventily regulační, termostatické, DN15, přímé</t>
  </si>
  <si>
    <t xml:space="preserve">734-05</t>
  </si>
  <si>
    <t xml:space="preserve">Dvojité připojovací šroubení s vypouštěním, rohové </t>
  </si>
  <si>
    <t xml:space="preserve">Připojovací šroubení s vypouštěním určeno pro připojení deskových otopných těles s integrovanou ventilovou vložkou se spodním připojením s R1/2 vnitřním nebo G3/4 vnějším závitem.</t>
  </si>
  <si>
    <t xml:space="preserve">734-06</t>
  </si>
  <si>
    <t xml:space="preserve">Dvojité připojovací šroubení s vypouštěním, přímé </t>
  </si>
  <si>
    <t xml:space="preserve">734-07</t>
  </si>
  <si>
    <t xml:space="preserve">Termohlavice provedení pro veřejné prostory, připojení 30x1,5</t>
  </si>
  <si>
    <t xml:space="preserve">Kapalinou plněné čidlo.</t>
  </si>
  <si>
    <t xml:space="preserve">Vysoká uzavírací síla, nepatrná teplotní hystereze, optimální doba uzavírání. Stabilní regulace i při malých pásmech proporcionality (&lt; 1 K ). Odpovídá EnEV, resp. DIN V 470 -10.</t>
  </si>
  <si>
    <t xml:space="preserve">Uživatelské označení, omezení nebo blokování minimální a maximální teploty dvěma zarážkami Sparclip.</t>
  </si>
  <si>
    <t xml:space="preserve">Maximální a minimální teploty lze blokovat pomocí skrytých zarážek. Na čelní straně je pomůcka pro nastavení. Plastická značka pro nevidomé.</t>
  </si>
  <si>
    <t xml:space="preserve">Grafické označení smyslu otáčení.</t>
  </si>
  <si>
    <t xml:space="preserve">Symboly pro denní nastavení teploty a pro noční tlumený režim. Krátký návod k použití přímo na termostatické hlavici.</t>
  </si>
  <si>
    <t xml:space="preserve">Hlavice je vyráběna standardně v bílém provedení, k dispozici jsou barvy dle RAL včetně chromovaného provedení. Vhodná k montáži na všechny radiátorové ventily s připojovacím závitem termostatické hlavice M30x1,5.</t>
  </si>
  <si>
    <t xml:space="preserve">Zabezpečení proti nadměrnému zdvihu</t>
  </si>
  <si>
    <t xml:space="preserve">Stupnice nastavení číslicemi 1 až 5</t>
  </si>
  <si>
    <t xml:space="preserve">Ochrana proti zamrznutí</t>
  </si>
  <si>
    <t xml:space="preserve">Maximální teplota čidla: 50°C</t>
  </si>
  <si>
    <t xml:space="preserve">Hystereze: 0,15 K</t>
  </si>
  <si>
    <t xml:space="preserve">Vliv teploty vody: 0,35 K</t>
  </si>
  <si>
    <t xml:space="preserve">Vliv tlakové diference: 0,2 K</t>
  </si>
  <si>
    <t xml:space="preserve">Doba uzavírání: 19 min</t>
  </si>
  <si>
    <t xml:space="preserve">734-08</t>
  </si>
  <si>
    <t xml:space="preserve">Termohlavice zabezpečený model pro veřejné prostory</t>
  </si>
  <si>
    <t xml:space="preserve">Zabezpečený model pro veřejné prostory. Kapalinou plněné čidlo. Vysoká uzavírací síla, nepatrná teplotní hystereze, optimální doba uzavírání. Stabilní regulace i při malých pásmech proporcionality (&lt; 1 K ). Odpovídá EnEV, resp. DIN V 4701-10. Plynulé nastavení teploty speciálním klíčem bez demontáže ochranné krytky. Kryt hlavice se otáčí o 360° bez vlivu na nastavení teploty. Provedení zabezpečené proti odcizení. Pevnost termostatické hlavice v ohybu min. 1000 N.</t>
  </si>
  <si>
    <t xml:space="preserve">Hlavice je vyráběna v bílém provedení. Vhodná k montáži na všechny radiátorové ventily a na otopná tělesa s integrovaným ventilem, jež jsou osazena odpovídajícími ventilovými vložkami nebo ventilovými vložkami s připojovacím závitem termostatické hlavice M30x1,5.</t>
  </si>
  <si>
    <t xml:space="preserve">Rozsah nastavení 8 °C až 26 °C</t>
  </si>
  <si>
    <t xml:space="preserve">Ochrana proti zamrznutí 8 °C</t>
  </si>
  <si>
    <t xml:space="preserve">Maximální teplota čidla: 50 °C</t>
  </si>
  <si>
    <t xml:space="preserve">Hystereze: 0,2 K</t>
  </si>
  <si>
    <t xml:space="preserve">Vliv teploty vody: 0,9 K</t>
  </si>
  <si>
    <t xml:space="preserve">Vliv tlakové diference: 0,3 K</t>
  </si>
  <si>
    <t xml:space="preserve">Doba uzavírání: 24 min.</t>
  </si>
  <si>
    <t xml:space="preserve">734-11</t>
  </si>
  <si>
    <t xml:space="preserve">Regul. vyvažovací ventil DN10, s vypouštěním zavitové připojení</t>
  </si>
  <si>
    <t xml:space="preserve">Oblast použití: soustavy vytápění a chlazení.</t>
  </si>
  <si>
    <t xml:space="preserve">Funkce: Vyvažování, přednastavení s aretací, měření průtoku, tlaků a teploty, uzavírání, vypouštění</t>
  </si>
  <si>
    <t xml:space="preserve">Rozměry: DN 10-50</t>
  </si>
  <si>
    <t xml:space="preserve">Tlaková třída: PN 20</t>
  </si>
  <si>
    <t xml:space="preserve">Teploty: Max. pracovní teplota: 120 °C</t>
  </si>
  <si>
    <t xml:space="preserve">max. provozní teplota 120 °C.</t>
  </si>
  <si>
    <t xml:space="preserve">Min. pracovní teplota: –20 °C</t>
  </si>
  <si>
    <t xml:space="preserve">Materiál: Těleso ventilu: AMETAL®</t>
  </si>
  <si>
    <t xml:space="preserve">Těsnění sedla: Kuželka s EPDM O-kroužkem</t>
  </si>
  <si>
    <t xml:space="preserve">Těsnění vřetene: EPDM O-kroužek</t>
  </si>
  <si>
    <t xml:space="preserve">Hlavice: Polyamid a TPE</t>
  </si>
  <si>
    <t xml:space="preserve">734-12</t>
  </si>
  <si>
    <t xml:space="preserve">Regul. vyvažovací ventil DN15, s vypouštěním zavitové připojení</t>
  </si>
  <si>
    <t xml:space="preserve">734-13</t>
  </si>
  <si>
    <t xml:space="preserve">Regul. vyvažovací ventil DN20, s vypouštěním zavitové připojení</t>
  </si>
  <si>
    <t xml:space="preserve">734-16</t>
  </si>
  <si>
    <t xml:space="preserve">Regul. vyvažovací ventil DN40, s vypouštěním zavitové připojení</t>
  </si>
  <si>
    <t xml:space="preserve">734-17</t>
  </si>
  <si>
    <t xml:space="preserve">Regul. vyvažovací ventil DN50, s vypouštěním zavitové připojení</t>
  </si>
  <si>
    <t xml:space="preserve">734-21</t>
  </si>
  <si>
    <t xml:space="preserve">Regulátor tlakové diference DN15, 5-25kPa; VČ. KAPILÁRY</t>
  </si>
  <si>
    <t xml:space="preserve">Regulátor tlakové diference udržuje konstantní tlakovou diferenci pro chráněný okruh a tím poskytuje stabilní tlakové podmínky pro regulační ventily a omezuje riziko vzniku hluku. Usnadňuje vyvažování soustav a jejich uvádění do provozu. </t>
  </si>
  <si>
    <t xml:space="preserve">Oblast použití: Soustavy vytápění a chlazení.</t>
  </si>
  <si>
    <t xml:space="preserve">Funkce: Regulace tlakové diference, plynule nastavitelná hodnota DELTAp, měřicí vsuvka, uzavírání, vypouštění (příslušenství)</t>
  </si>
  <si>
    <t xml:space="preserve">Rozměry: DN 15-50</t>
  </si>
  <si>
    <t xml:space="preserve">Tlaková třída: PN 16</t>
  </si>
  <si>
    <t xml:space="preserve">Max. tlaková diference (DELTApV): 250 kPa</t>
  </si>
  <si>
    <t xml:space="preserve">Rozsah nastavení: </t>
  </si>
  <si>
    <t xml:space="preserve">DN 15 - 20: 5 - 25 kPa</t>
  </si>
  <si>
    <t xml:space="preserve">DN 32 - 40: 10 - 40 kPa</t>
  </si>
  <si>
    <t xml:space="preserve">DN 15 - 25: 10 - 60 kPa</t>
  </si>
  <si>
    <t xml:space="preserve">DN 32 - 50: 20 - 80 kPa</t>
  </si>
  <si>
    <t xml:space="preserve">Teploty:</t>
  </si>
  <si>
    <t xml:space="preserve">Max. pracovní teplota: 120°C</t>
  </si>
  <si>
    <t xml:space="preserve">Min. pracovní teplota: -20°C</t>
  </si>
  <si>
    <t xml:space="preserve">Materiál:</t>
  </si>
  <si>
    <t xml:space="preserve">Tělo ventilu: AMETAL®</t>
  </si>
  <si>
    <t xml:space="preserve">Kryt mechanismu: AMETAL®</t>
  </si>
  <si>
    <t xml:space="preserve">O-kroužky: EDPM</t>
  </si>
  <si>
    <t xml:space="preserve">Těsnění sedla: kuželka s EPDM O-kroužkem</t>
  </si>
  <si>
    <t xml:space="preserve">Membrána: HNBR pryž</t>
  </si>
  <si>
    <t xml:space="preserve">Pružina: nerezová ocel</t>
  </si>
  <si>
    <t xml:space="preserve">Ruční hlavice: Polyamid</t>
  </si>
  <si>
    <t xml:space="preserve">AMETAL® je slitina odolná proti elektrogalvanické korozi - odzinkování.</t>
  </si>
  <si>
    <t xml:space="preserve">Označení:</t>
  </si>
  <si>
    <t xml:space="preserve">Tělo ventilu: PN 16/150, DN, světlost v palcích a směr průtoku.</t>
  </si>
  <si>
    <t xml:space="preserve">Kryt mechanismu: DELTApL 5–25, 10-40, 10-60 nebo 20-80.</t>
  </si>
  <si>
    <t xml:space="preserve">734-22</t>
  </si>
  <si>
    <t xml:space="preserve">Regulátor tlakové diference DN20, 5-25kPa; VČ. KAPILÁRY</t>
  </si>
  <si>
    <t xml:space="preserve">734-41</t>
  </si>
  <si>
    <t xml:space="preserve">Sada třícestného směšovacího ventilu a serva DN10, kvs 1,0, 24V, řídící signál 0-10V</t>
  </si>
  <si>
    <t xml:space="preserve">734-43</t>
  </si>
  <si>
    <t xml:space="preserve">Sada třícestného směšovacího ventilu a serva DN20, kvs 4,0; 24V, řídící signál 0-10V</t>
  </si>
  <si>
    <t xml:space="preserve">734-44</t>
  </si>
  <si>
    <t xml:space="preserve">Sada třícestného směšovacího ventilu a serva DN25, kvs 6,3, 24V, řídící signál 0-10V</t>
  </si>
  <si>
    <t xml:space="preserve">734-61</t>
  </si>
  <si>
    <t xml:space="preserve">Kulový kohout se zajištěním 1" pro připojení exp. nádoby</t>
  </si>
  <si>
    <t xml:space="preserve">734-64</t>
  </si>
  <si>
    <t xml:space="preserve">Průmyslový separátor nečistot přivařovací, PN10, D60/3</t>
  </si>
  <si>
    <t xml:space="preserve">Odlučovač nečistot a kalů pro topné a chladicí soustavy popř. uzavřené, kapalinou plněné okruhy zařízení. Vhodný pro vodu a směsi voda/glykol do</t>
  </si>
  <si>
    <t xml:space="preserve">poměru směsi okolo 60/40 %. </t>
  </si>
  <si>
    <t xml:space="preserve">Armatura pro odstranění částic do velikosti okolo 0,5 mikrometru z proudu oběhové vody speciálním odlučovacím elementem.</t>
  </si>
  <si>
    <t xml:space="preserve">Čištění a vypouštění prostoru, ve kterém se kal a nečistoty usazují, se provádí namontovaným odkalovacím kulovým kohoutem nebo prostřednictvím revizní příruby.</t>
  </si>
  <si>
    <t xml:space="preserve">Typ : D 60.3</t>
  </si>
  <si>
    <t xml:space="preserve">Materiál tělesa : Ocel lakovaná</t>
  </si>
  <si>
    <t xml:space="preserve">Varianta montáže : horizontální</t>
  </si>
  <si>
    <t xml:space="preserve">Varianta připojení:Návarky pro přivaření</t>
  </si>
  <si>
    <t xml:space="preserve">Připojovací rozměr: 60,3 mm</t>
  </si>
  <si>
    <t xml:space="preserve">Přip. rozm. odkal.: Rp 1</t>
  </si>
  <si>
    <t xml:space="preserve">Max. provozní přetlak :10 bar</t>
  </si>
  <si>
    <t xml:space="preserve">Max. provozní teplota : 110 °C</t>
  </si>
  <si>
    <t xml:space="preserve">Max. objem. proud : 12,5 m3/h</t>
  </si>
  <si>
    <t xml:space="preserve">kvs : 72,2 m3/h</t>
  </si>
  <si>
    <t xml:space="preserve">Stavební délka : 260 mm</t>
  </si>
  <si>
    <t xml:space="preserve">Výška : 395 mm</t>
  </si>
  <si>
    <t xml:space="preserve">Průměr : 159 mm</t>
  </si>
  <si>
    <t xml:space="preserve">Hmotnost : 9 kg</t>
  </si>
  <si>
    <t xml:space="preserve">998734203</t>
  </si>
  <si>
    <t xml:space="preserve">Přesun hmot pro armatury, výšky do 24 m </t>
  </si>
  <si>
    <t xml:space="preserve">921      T00</t>
  </si>
  <si>
    <t xml:space="preserve">Hzs - Hydraulické vyvážení soustavy (jednotkou je regulační uzel)</t>
  </si>
  <si>
    <t xml:space="preserve">735</t>
  </si>
  <si>
    <t xml:space="preserve">Otopná tělesa</t>
  </si>
  <si>
    <t xml:space="preserve">735000912</t>
  </si>
  <si>
    <t xml:space="preserve">Oprava-vyregulování ventilů s termost.ovládáním </t>
  </si>
  <si>
    <t xml:space="preserve">735111810</t>
  </si>
  <si>
    <t xml:space="preserve">Demontáž těles otopných litinových článkových </t>
  </si>
  <si>
    <t xml:space="preserve">735151251</t>
  </si>
  <si>
    <t xml:space="preserve">Tělesa 11 v/l 500/400 desková s bočním připojením</t>
  </si>
  <si>
    <t xml:space="preserve">735151254</t>
  </si>
  <si>
    <t xml:space="preserve">Tělesa 11 v/l 500/700 desková s bočním připojením</t>
  </si>
  <si>
    <t xml:space="preserve">735151255</t>
  </si>
  <si>
    <t xml:space="preserve">Tělesa 11 v/l 500/800 desková s bočním připojením</t>
  </si>
  <si>
    <t xml:space="preserve">735151257</t>
  </si>
  <si>
    <t xml:space="preserve">Tělesa 11 v/l 500/1000 desková s bočním připojením</t>
  </si>
  <si>
    <t xml:space="preserve">735151259</t>
  </si>
  <si>
    <t xml:space="preserve">Tělesa 11 v/l 500/1200 desková s bočním připojením</t>
  </si>
  <si>
    <t xml:space="preserve">735151260</t>
  </si>
  <si>
    <t xml:space="preserve">Tělesa 11 v/l 500/1400 desková s bočním připojením</t>
  </si>
  <si>
    <t xml:space="preserve">735151261</t>
  </si>
  <si>
    <t xml:space="preserve">Tělesa 11 v/l 500/1600 desková s bočním připojením</t>
  </si>
  <si>
    <t xml:space="preserve">735151262</t>
  </si>
  <si>
    <t xml:space="preserve">Tělesa 11 v/l 500/1800 desková s bočním připojením</t>
  </si>
  <si>
    <t xml:space="preserve">735151263</t>
  </si>
  <si>
    <t xml:space="preserve">Tělesa 11 v/l 500/2000 desková s bočním připojením</t>
  </si>
  <si>
    <t xml:space="preserve">735151291</t>
  </si>
  <si>
    <t xml:space="preserve">Tělesa 11 v/l 900/400 desková s bočním připojením</t>
  </si>
  <si>
    <t xml:space="preserve">735151292</t>
  </si>
  <si>
    <t xml:space="preserve">Tělesa 11 v/l 900/500 desková s bočním připojením</t>
  </si>
  <si>
    <t xml:space="preserve">735151293</t>
  </si>
  <si>
    <t xml:space="preserve">Tělesa 11 v/l 900/600 desková s bočním připojením</t>
  </si>
  <si>
    <t xml:space="preserve">735151295</t>
  </si>
  <si>
    <t xml:space="preserve">Tělesa 11 v/l 900/800 desková s bočním připojením</t>
  </si>
  <si>
    <t xml:space="preserve">735151300</t>
  </si>
  <si>
    <t xml:space="preserve">Tělesa 11 v/l 900/1400 desková s bočním připojením</t>
  </si>
  <si>
    <t xml:space="preserve">735151461</t>
  </si>
  <si>
    <t xml:space="preserve">Tělesa 21 v/l 500/1600 desková s bočním připojením</t>
  </si>
  <si>
    <t xml:space="preserve">735151462</t>
  </si>
  <si>
    <t xml:space="preserve">Tělesa 21 v/l 500/1800 desková s bočním připojením</t>
  </si>
  <si>
    <t xml:space="preserve">735151463</t>
  </si>
  <si>
    <t xml:space="preserve">Tělesa 21 v/l 500/2000 desková s bočním připojením</t>
  </si>
  <si>
    <t xml:space="preserve">735151495</t>
  </si>
  <si>
    <t xml:space="preserve">Tělesa 21 v/l 900/800 desková s bočním připojením</t>
  </si>
  <si>
    <t xml:space="preserve">735151497</t>
  </si>
  <si>
    <t xml:space="preserve">Tělesa 21 v/l 900/1000 desková s bočním připojením</t>
  </si>
  <si>
    <t xml:space="preserve">735151500</t>
  </si>
  <si>
    <t xml:space="preserve">Tělesa 21 v/l 900/1800 desková s bočním připojením</t>
  </si>
  <si>
    <t xml:space="preserve">735151562</t>
  </si>
  <si>
    <t xml:space="preserve">Tělesa 22 v/l 500/1800 desková s bočním připojením</t>
  </si>
  <si>
    <t xml:space="preserve">735151596</t>
  </si>
  <si>
    <t xml:space="preserve">Tělesa 22 v/l 900/900 desková s bočním připojením</t>
  </si>
  <si>
    <t xml:space="preserve">735151597</t>
  </si>
  <si>
    <t xml:space="preserve">Tělesa 22 v/l 900/1000 desková s bočním připojením</t>
  </si>
  <si>
    <t xml:space="preserve">735152251</t>
  </si>
  <si>
    <t xml:space="preserve">Těleso 11 v/l 500/400 desková se spodním připojením</t>
  </si>
  <si>
    <t xml:space="preserve">735152261</t>
  </si>
  <si>
    <t xml:space="preserve">Těleso 11 v/l500/1600 desková se spodním připojením</t>
  </si>
  <si>
    <t xml:space="preserve">735152265</t>
  </si>
  <si>
    <t xml:space="preserve">Těleso 11 v/l500/2600 desková se spodním připojením</t>
  </si>
  <si>
    <t xml:space="preserve">735152291</t>
  </si>
  <si>
    <t xml:space="preserve">Těleso 11 v/l 900/400 desková se spodním připojením</t>
  </si>
  <si>
    <t xml:space="preserve">735152494</t>
  </si>
  <si>
    <t xml:space="preserve">Těleso 21 v/l 900/700 desková se spodním připojením</t>
  </si>
  <si>
    <t xml:space="preserve">735152563</t>
  </si>
  <si>
    <t xml:space="preserve">Těleso 22 v/l500/2000 desková se spodním připojením</t>
  </si>
  <si>
    <t xml:space="preserve">Těleso 22 v/l500/2000 desková se spodním připojením, LEVÉ PŘIPOJENÍ VKL</t>
  </si>
  <si>
    <t xml:space="preserve">735158210</t>
  </si>
  <si>
    <t xml:space="preserve">Tlakové zkoušky panelových těles 1řadých </t>
  </si>
  <si>
    <t xml:space="preserve">735158220</t>
  </si>
  <si>
    <t xml:space="preserve">Tlakové zkoušky panelových těles 2řadých </t>
  </si>
  <si>
    <t xml:space="preserve">735159130</t>
  </si>
  <si>
    <t xml:space="preserve">Montáž panelových těles 1řadých do délky 2820 mm </t>
  </si>
  <si>
    <t xml:space="preserve">735159240</t>
  </si>
  <si>
    <t xml:space="preserve">Montáž panelových těles 2řadých do délky 2820 mm </t>
  </si>
  <si>
    <t xml:space="preserve">735191910</t>
  </si>
  <si>
    <t xml:space="preserve">Napuštění vody do otopného systému - bez kotle </t>
  </si>
  <si>
    <t xml:space="preserve">735-01</t>
  </si>
  <si>
    <t xml:space="preserve">Stojánková konzola pro tělesa typ 22,33 </t>
  </si>
  <si>
    <t xml:space="preserve">vč. krytky základové desky pro vnitřní konzolu a krytky nosného profilu</t>
  </si>
  <si>
    <t xml:space="preserve">vč. krytky základové desky por vnitřní konzolu a krytky nosného profilu</t>
  </si>
  <si>
    <t xml:space="preserve">998735202</t>
  </si>
  <si>
    <t xml:space="preserve">Přesun hmot pro otopná tělesa, výšky do 12 m </t>
  </si>
  <si>
    <t xml:space="preserve">913      T00</t>
  </si>
  <si>
    <t xml:space="preserve">Hzs - topná zkouška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Drobný materiál, určený ke kotvení potrubí (dělené objímky, závitové tyče, hmoždiny, vruty...)</t>
  </si>
  <si>
    <t xml:space="preserve">767998106</t>
  </si>
  <si>
    <t xml:space="preserve">Montáž atypických konstrukcí hmotnosti do 10 kg </t>
  </si>
  <si>
    <t xml:space="preserve">Materiál, určený k uložení/zavěšení potrubních tras (mimo objímek, třmenů apod.) - nosné konzoly apod.</t>
  </si>
  <si>
    <t xml:space="preserve">553429852083</t>
  </si>
  <si>
    <t xml:space="preserve">Doplnkove kce. slozene z ocel.mat. </t>
  </si>
  <si>
    <t xml:space="preserve">998767202</t>
  </si>
  <si>
    <t xml:space="preserve">Přesun hmot pro zámečnické konstr., výšky do 12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783424340</t>
  </si>
  <si>
    <t xml:space="preserve">Nátěr syntet. potrubí do DN 50 mm  Z+2x +1x email </t>
  </si>
  <si>
    <t xml:space="preserve">783425350</t>
  </si>
  <si>
    <t xml:space="preserve">Nátěr syntet. potrubí do DN 100 mm Z +2x +1x email </t>
  </si>
  <si>
    <t xml:space="preserve">D96</t>
  </si>
  <si>
    <t xml:space="preserve">Přesuny suti a vybouraných hmot</t>
  </si>
  <si>
    <t xml:space="preserve">979012112</t>
  </si>
  <si>
    <t xml:space="preserve">Svislá doprava suti na výšku do 3,5 m </t>
  </si>
  <si>
    <t xml:space="preserve">t</t>
  </si>
  <si>
    <t xml:space="preserve">979012119</t>
  </si>
  <si>
    <t xml:space="preserve">Příplatek k suti za každých dalších 3,5 m výšky </t>
  </si>
  <si>
    <t xml:space="preserve">979082111</t>
  </si>
  <si>
    <t xml:space="preserve">Vnitrostaveništní doprava suti do 10 m celkem 30m</t>
  </si>
  <si>
    <t xml:space="preserve">979082121</t>
  </si>
  <si>
    <t xml:space="preserve">Příplatek k vnitrost. dopravě suti za dalších 5 m </t>
  </si>
  <si>
    <t xml:space="preserve">979083117</t>
  </si>
  <si>
    <t xml:space="preserve">Vodorovné přemístění suti na skládku do 6000 m celkem 20km</t>
  </si>
  <si>
    <t xml:space="preserve">Pro volbu položky je rozhodující dopravní vzdálenost těžiště skládky a půdorysné plochy objektu.</t>
  </si>
  <si>
    <t xml:space="preserve">V položce jsou zakalkulovány i náklady na naložení suti na dopravní prostředek a složení.</t>
  </si>
  <si>
    <t xml:space="preserve">979083191</t>
  </si>
  <si>
    <t xml:space="preserve">Příplatek za dalších započatých 1000 m nad 6000 m </t>
  </si>
  <si>
    <t xml:space="preserve">Skládka v Němčicích nad Hanou, vzdálenost cca 18km.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">
        <v>2</v>
      </c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32.25" hidden="false" customHeight="true" outlineLevel="0" collapsed="false">
      <c r="A36" s="96" t="s">
        <v>52</v>
      </c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33" hidden="false" customHeight="true" outlineLevel="0" collapsed="false">
      <c r="A38" s="96" t="s">
        <v>53</v>
      </c>
      <c r="B38" s="96"/>
      <c r="C38" s="96"/>
      <c r="D38" s="96"/>
      <c r="E38" s="96"/>
      <c r="F38" s="96"/>
      <c r="G38" s="96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</row>
  </sheetData>
  <mergeCells count="2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39:G39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 ÚP ČR KoP Prostějov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 01 Hlavní objekt</v>
      </c>
      <c r="D2" s="108"/>
      <c r="E2" s="109"/>
      <c r="F2" s="108"/>
      <c r="G2" s="110" t="s">
        <v>2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58</v>
      </c>
      <c r="C6" s="113"/>
      <c r="D6" s="51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6</v>
      </c>
    </row>
    <row r="7" s="35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4"/>
      <c r="D7" s="119"/>
      <c r="E7" s="120" t="n">
        <f aca="false">Položky!BA65</f>
        <v>0</v>
      </c>
      <c r="F7" s="121" t="n">
        <f aca="false">Položky!BB65</f>
        <v>0</v>
      </c>
      <c r="G7" s="121" t="n">
        <f aca="false">Položky!BC65</f>
        <v>0</v>
      </c>
      <c r="H7" s="121" t="n">
        <f aca="false">Položky!BD65</f>
        <v>0</v>
      </c>
      <c r="I7" s="122" t="n">
        <f aca="false">Položky!BE65</f>
        <v>0</v>
      </c>
    </row>
    <row r="8" s="35" customFormat="true" ht="12.75" hidden="false" customHeight="false" outlineLevel="0" collapsed="false">
      <c r="A8" s="117" t="str">
        <f aca="false">Položky!B66</f>
        <v>731</v>
      </c>
      <c r="B8" s="118" t="str">
        <f aca="false">Položky!C66</f>
        <v>Kotelny</v>
      </c>
      <c r="C8" s="64"/>
      <c r="D8" s="119"/>
      <c r="E8" s="120" t="n">
        <f aca="false">Položky!BA86</f>
        <v>0</v>
      </c>
      <c r="F8" s="121" t="n">
        <f aca="false">Položky!BB86</f>
        <v>0</v>
      </c>
      <c r="G8" s="121" t="n">
        <f aca="false">Položky!BC86</f>
        <v>0</v>
      </c>
      <c r="H8" s="121" t="n">
        <f aca="false">Položky!BD86</f>
        <v>0</v>
      </c>
      <c r="I8" s="122" t="n">
        <f aca="false">Položky!BE86</f>
        <v>0</v>
      </c>
    </row>
    <row r="9" s="35" customFormat="true" ht="12.75" hidden="false" customHeight="false" outlineLevel="0" collapsed="false">
      <c r="A9" s="117" t="str">
        <f aca="false">Položky!B87</f>
        <v>732</v>
      </c>
      <c r="B9" s="118" t="str">
        <f aca="false">Položky!C87</f>
        <v>Strojovny</v>
      </c>
      <c r="C9" s="64"/>
      <c r="D9" s="119"/>
      <c r="E9" s="120" t="n">
        <f aca="false">Položky!BA288</f>
        <v>0</v>
      </c>
      <c r="F9" s="121" t="n">
        <f aca="false">Položky!BB288</f>
        <v>0</v>
      </c>
      <c r="G9" s="121" t="n">
        <f aca="false">Položky!BC288</f>
        <v>0</v>
      </c>
      <c r="H9" s="121" t="n">
        <f aca="false">Položky!BD288</f>
        <v>0</v>
      </c>
      <c r="I9" s="122" t="n">
        <f aca="false">Položky!BE288</f>
        <v>0</v>
      </c>
    </row>
    <row r="10" s="35" customFormat="true" ht="12.75" hidden="false" customHeight="false" outlineLevel="0" collapsed="false">
      <c r="A10" s="117" t="str">
        <f aca="false">Položky!B289</f>
        <v>733</v>
      </c>
      <c r="B10" s="118" t="str">
        <f aca="false">Položky!C289</f>
        <v>Rozvod potrubí</v>
      </c>
      <c r="C10" s="64"/>
      <c r="D10" s="119"/>
      <c r="E10" s="120" t="n">
        <f aca="false">Položky!BA321</f>
        <v>0</v>
      </c>
      <c r="F10" s="121" t="n">
        <f aca="false">Položky!BB321</f>
        <v>0</v>
      </c>
      <c r="G10" s="121" t="n">
        <f aca="false">Položky!BC321</f>
        <v>0</v>
      </c>
      <c r="H10" s="121" t="n">
        <f aca="false">Položky!BD321</f>
        <v>0</v>
      </c>
      <c r="I10" s="122" t="n">
        <f aca="false">Položky!BE321</f>
        <v>0</v>
      </c>
    </row>
    <row r="11" s="35" customFormat="true" ht="12.75" hidden="false" customHeight="false" outlineLevel="0" collapsed="false">
      <c r="A11" s="117" t="str">
        <f aca="false">Položky!B322</f>
        <v>734</v>
      </c>
      <c r="B11" s="118" t="str">
        <f aca="false">Položky!C322</f>
        <v>Armatury</v>
      </c>
      <c r="C11" s="64"/>
      <c r="D11" s="119"/>
      <c r="E11" s="120" t="n">
        <f aca="false">Položky!BA599</f>
        <v>0</v>
      </c>
      <c r="F11" s="121" t="n">
        <f aca="false">Položky!BB599</f>
        <v>0</v>
      </c>
      <c r="G11" s="121" t="n">
        <f aca="false">Položky!BC599</f>
        <v>0</v>
      </c>
      <c r="H11" s="121" t="n">
        <f aca="false">Položky!BD599</f>
        <v>0</v>
      </c>
      <c r="I11" s="122" t="n">
        <f aca="false">Položky!BE599</f>
        <v>0</v>
      </c>
    </row>
    <row r="12" s="35" customFormat="true" ht="12.75" hidden="false" customHeight="false" outlineLevel="0" collapsed="false">
      <c r="A12" s="117" t="str">
        <f aca="false">Položky!B600</f>
        <v>735</v>
      </c>
      <c r="B12" s="118" t="str">
        <f aca="false">Položky!C600</f>
        <v>Otopná tělesa</v>
      </c>
      <c r="C12" s="64"/>
      <c r="D12" s="119"/>
      <c r="E12" s="120" t="n">
        <f aca="false">Položky!BA642</f>
        <v>0</v>
      </c>
      <c r="F12" s="121" t="n">
        <f aca="false">Položky!BB642</f>
        <v>0</v>
      </c>
      <c r="G12" s="121" t="n">
        <f aca="false">Položky!BC642</f>
        <v>0</v>
      </c>
      <c r="H12" s="121" t="n">
        <f aca="false">Položky!BD642</f>
        <v>0</v>
      </c>
      <c r="I12" s="122" t="n">
        <f aca="false">Položky!BE642</f>
        <v>0</v>
      </c>
    </row>
    <row r="13" s="35" customFormat="true" ht="12.75" hidden="false" customHeight="false" outlineLevel="0" collapsed="false">
      <c r="A13" s="117" t="str">
        <f aca="false">Položky!B643</f>
        <v>767</v>
      </c>
      <c r="B13" s="118" t="str">
        <f aca="false">Položky!C643</f>
        <v>Konstrukce zámečnické</v>
      </c>
      <c r="C13" s="64"/>
      <c r="D13" s="119"/>
      <c r="E13" s="120" t="n">
        <f aca="false">Položky!BA651</f>
        <v>0</v>
      </c>
      <c r="F13" s="121" t="n">
        <f aca="false">Položky!BB651</f>
        <v>0</v>
      </c>
      <c r="G13" s="121" t="n">
        <f aca="false">Položky!BC651</f>
        <v>0</v>
      </c>
      <c r="H13" s="121" t="n">
        <f aca="false">Položky!BD651</f>
        <v>0</v>
      </c>
      <c r="I13" s="122" t="n">
        <f aca="false">Položky!BE651</f>
        <v>0</v>
      </c>
    </row>
    <row r="14" s="35" customFormat="true" ht="12.75" hidden="false" customHeight="false" outlineLevel="0" collapsed="false">
      <c r="A14" s="117" t="str">
        <f aca="false">Položky!B652</f>
        <v>783</v>
      </c>
      <c r="B14" s="118" t="str">
        <f aca="false">Položky!C652</f>
        <v>Nátěry</v>
      </c>
      <c r="C14" s="64"/>
      <c r="D14" s="119"/>
      <c r="E14" s="120" t="n">
        <f aca="false">Položky!BA656</f>
        <v>0</v>
      </c>
      <c r="F14" s="121" t="n">
        <f aca="false">Položky!BB656</f>
        <v>0</v>
      </c>
      <c r="G14" s="121" t="n">
        <f aca="false">Položky!BC656</f>
        <v>0</v>
      </c>
      <c r="H14" s="121" t="n">
        <f aca="false">Položky!BD656</f>
        <v>0</v>
      </c>
      <c r="I14" s="122" t="n">
        <f aca="false">Položky!BE656</f>
        <v>0</v>
      </c>
    </row>
    <row r="15" s="35" customFormat="true" ht="13.5" hidden="false" customHeight="false" outlineLevel="0" collapsed="false">
      <c r="A15" s="117" t="str">
        <f aca="false">Položky!B657</f>
        <v>D96</v>
      </c>
      <c r="B15" s="118" t="str">
        <f aca="false">Položky!C657</f>
        <v>Přesuny suti a vybouraných hmot</v>
      </c>
      <c r="C15" s="64"/>
      <c r="D15" s="119"/>
      <c r="E15" s="120" t="n">
        <f aca="false">Položky!BA668</f>
        <v>0</v>
      </c>
      <c r="F15" s="121" t="n">
        <f aca="false">Položky!BB668</f>
        <v>0</v>
      </c>
      <c r="G15" s="121" t="n">
        <f aca="false">Položky!BC668</f>
        <v>0</v>
      </c>
      <c r="H15" s="121" t="n">
        <f aca="false">Položky!BD668</f>
        <v>0</v>
      </c>
      <c r="I15" s="122" t="n">
        <f aca="false">Položky!BE668</f>
        <v>0</v>
      </c>
    </row>
    <row r="16" s="129" customFormat="true" ht="13.5" hidden="false" customHeight="false" outlineLevel="0" collapsed="false">
      <c r="A16" s="123"/>
      <c r="B16" s="124" t="s">
        <v>63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0" t="s">
        <v>64</v>
      </c>
      <c r="B18" s="130"/>
      <c r="C18" s="130"/>
      <c r="D18" s="130"/>
      <c r="E18" s="130"/>
      <c r="F18" s="130"/>
      <c r="G18" s="130"/>
      <c r="H18" s="130"/>
      <c r="I18" s="130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5</v>
      </c>
      <c r="B20" s="71"/>
      <c r="C20" s="71"/>
      <c r="D20" s="131"/>
      <c r="E20" s="132" t="s">
        <v>66</v>
      </c>
      <c r="F20" s="133" t="s">
        <v>67</v>
      </c>
      <c r="G20" s="134" t="s">
        <v>68</v>
      </c>
      <c r="H20" s="135"/>
      <c r="I20" s="136" t="s">
        <v>66</v>
      </c>
    </row>
    <row r="21" customFormat="false" ht="12.75" hidden="false" customHeight="false" outlineLevel="0" collapsed="false">
      <c r="A21" s="62"/>
      <c r="B21" s="53"/>
      <c r="C21" s="53"/>
      <c r="D21" s="137"/>
      <c r="E21" s="138"/>
      <c r="F21" s="139"/>
      <c r="G21" s="140"/>
      <c r="H21" s="141"/>
      <c r="I21" s="142"/>
    </row>
    <row r="22" customFormat="false" ht="13.5" hidden="false" customHeight="false" outlineLevel="0" collapsed="false">
      <c r="A22" s="143"/>
      <c r="B22" s="144" t="s">
        <v>69</v>
      </c>
      <c r="C22" s="145"/>
      <c r="D22" s="146"/>
      <c r="E22" s="147"/>
      <c r="F22" s="148"/>
      <c r="G22" s="148"/>
      <c r="H22" s="149" t="n">
        <f aca="false">SUM(H21:H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6" activeCellId="0" sqref="C666:G6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 ÚP ČR KoP Prostějov</v>
      </c>
      <c r="D3" s="160"/>
      <c r="E3" s="161" t="s">
        <v>71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SO 01 Hlavní objekt</v>
      </c>
      <c r="D4" s="165"/>
      <c r="E4" s="166" t="str">
        <f aca="false">Rekapitulace!G2</f>
        <v>D.1.4.2 - Vytápění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72</v>
      </c>
      <c r="B6" s="171" t="s">
        <v>73</v>
      </c>
      <c r="C6" s="171" t="s">
        <v>74</v>
      </c>
      <c r="D6" s="171" t="s">
        <v>75</v>
      </c>
      <c r="E6" s="172" t="s">
        <v>76</v>
      </c>
      <c r="F6" s="171" t="s">
        <v>77</v>
      </c>
      <c r="G6" s="173" t="s">
        <v>78</v>
      </c>
    </row>
    <row r="7" customFormat="false" ht="12.75" hidden="false" customHeight="false" outlineLevel="0" collapsed="false">
      <c r="A7" s="174" t="s">
        <v>79</v>
      </c>
      <c r="B7" s="175" t="s">
        <v>80</v>
      </c>
      <c r="C7" s="176" t="s">
        <v>81</v>
      </c>
      <c r="D7" s="177"/>
      <c r="E7" s="178"/>
      <c r="F7" s="179"/>
      <c r="G7" s="180"/>
      <c r="H7" s="181"/>
      <c r="I7" s="181"/>
      <c r="O7" s="182" t="n">
        <v>1</v>
      </c>
    </row>
    <row r="8" customFormat="false" ht="12.75" hidden="false" customHeight="true" outlineLevel="0" collapsed="false">
      <c r="A8" s="183" t="n">
        <v>1</v>
      </c>
      <c r="B8" s="184" t="s">
        <v>82</v>
      </c>
      <c r="C8" s="185" t="s">
        <v>83</v>
      </c>
      <c r="D8" s="186" t="s">
        <v>84</v>
      </c>
      <c r="E8" s="187" t="n">
        <v>536</v>
      </c>
      <c r="F8" s="188" t="n">
        <v>0</v>
      </c>
      <c r="G8" s="189" t="n">
        <f aca="false">E8*F8</f>
        <v>0</v>
      </c>
      <c r="O8" s="182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90" t="n">
        <v>1</v>
      </c>
      <c r="CB8" s="190" t="n">
        <v>7</v>
      </c>
      <c r="CZ8" s="153" t="n">
        <v>0.00147</v>
      </c>
    </row>
    <row r="9" customFormat="false" ht="12.75" hidden="false" customHeight="true" outlineLevel="0" collapsed="false">
      <c r="A9" s="191"/>
      <c r="B9" s="192"/>
      <c r="C9" s="193" t="s">
        <v>85</v>
      </c>
      <c r="D9" s="193"/>
      <c r="E9" s="193"/>
      <c r="F9" s="193"/>
      <c r="G9" s="193"/>
      <c r="L9" s="194" t="s">
        <v>85</v>
      </c>
      <c r="O9" s="182" t="n">
        <v>3</v>
      </c>
    </row>
    <row r="10" customFormat="false" ht="12.75" hidden="false" customHeight="true" outlineLevel="0" collapsed="false">
      <c r="A10" s="183" t="n">
        <v>2</v>
      </c>
      <c r="B10" s="184" t="s">
        <v>82</v>
      </c>
      <c r="C10" s="185" t="s">
        <v>86</v>
      </c>
      <c r="D10" s="186" t="s">
        <v>84</v>
      </c>
      <c r="E10" s="187" t="n">
        <v>215</v>
      </c>
      <c r="F10" s="188" t="n">
        <v>0</v>
      </c>
      <c r="G10" s="189" t="n">
        <f aca="false">E10*F10</f>
        <v>0</v>
      </c>
      <c r="O10" s="182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90" t="n">
        <v>1</v>
      </c>
      <c r="CB10" s="190" t="n">
        <v>7</v>
      </c>
      <c r="CZ10" s="153" t="n">
        <v>0.00147</v>
      </c>
    </row>
    <row r="11" customFormat="false" ht="12.75" hidden="false" customHeight="true" outlineLevel="0" collapsed="false">
      <c r="A11" s="191"/>
      <c r="B11" s="192"/>
      <c r="C11" s="193" t="s">
        <v>85</v>
      </c>
      <c r="D11" s="193"/>
      <c r="E11" s="193"/>
      <c r="F11" s="193"/>
      <c r="G11" s="193"/>
      <c r="L11" s="194" t="s">
        <v>85</v>
      </c>
      <c r="O11" s="182" t="n">
        <v>3</v>
      </c>
    </row>
    <row r="12" customFormat="false" ht="12.75" hidden="false" customHeight="true" outlineLevel="0" collapsed="false">
      <c r="A12" s="183" t="n">
        <v>3</v>
      </c>
      <c r="B12" s="184" t="s">
        <v>82</v>
      </c>
      <c r="C12" s="185" t="s">
        <v>87</v>
      </c>
      <c r="D12" s="186" t="s">
        <v>84</v>
      </c>
      <c r="E12" s="187" t="n">
        <v>384</v>
      </c>
      <c r="F12" s="188" t="n">
        <v>0</v>
      </c>
      <c r="G12" s="189" t="n">
        <f aca="false">E12*F12</f>
        <v>0</v>
      </c>
      <c r="O12" s="182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90" t="n">
        <v>1</v>
      </c>
      <c r="CB12" s="190" t="n">
        <v>7</v>
      </c>
      <c r="CZ12" s="153" t="n">
        <v>0.00147</v>
      </c>
    </row>
    <row r="13" customFormat="false" ht="12.75" hidden="false" customHeight="true" outlineLevel="0" collapsed="false">
      <c r="A13" s="191"/>
      <c r="B13" s="192"/>
      <c r="C13" s="193" t="s">
        <v>85</v>
      </c>
      <c r="D13" s="193"/>
      <c r="E13" s="193"/>
      <c r="F13" s="193"/>
      <c r="G13" s="193"/>
      <c r="L13" s="194" t="s">
        <v>85</v>
      </c>
      <c r="O13" s="182" t="n">
        <v>3</v>
      </c>
    </row>
    <row r="14" customFormat="false" ht="12.75" hidden="false" customHeight="true" outlineLevel="0" collapsed="false">
      <c r="A14" s="183" t="n">
        <v>4</v>
      </c>
      <c r="B14" s="184" t="s">
        <v>82</v>
      </c>
      <c r="C14" s="185" t="s">
        <v>88</v>
      </c>
      <c r="D14" s="186" t="s">
        <v>84</v>
      </c>
      <c r="E14" s="187" t="n">
        <v>202</v>
      </c>
      <c r="F14" s="188" t="n">
        <v>0</v>
      </c>
      <c r="G14" s="189" t="n">
        <f aca="false">E14*F14</f>
        <v>0</v>
      </c>
      <c r="O14" s="182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90" t="n">
        <v>1</v>
      </c>
      <c r="CB14" s="190" t="n">
        <v>7</v>
      </c>
      <c r="CZ14" s="153" t="n">
        <v>0.00147</v>
      </c>
    </row>
    <row r="15" customFormat="false" ht="12.75" hidden="false" customHeight="true" outlineLevel="0" collapsed="false">
      <c r="A15" s="191"/>
      <c r="B15" s="192"/>
      <c r="C15" s="193" t="s">
        <v>85</v>
      </c>
      <c r="D15" s="193"/>
      <c r="E15" s="193"/>
      <c r="F15" s="193"/>
      <c r="G15" s="193"/>
      <c r="L15" s="194" t="s">
        <v>85</v>
      </c>
      <c r="O15" s="182" t="n">
        <v>3</v>
      </c>
    </row>
    <row r="16" customFormat="false" ht="12.75" hidden="false" customHeight="false" outlineLevel="0" collapsed="false">
      <c r="A16" s="183" t="n">
        <v>5</v>
      </c>
      <c r="B16" s="184" t="s">
        <v>82</v>
      </c>
      <c r="C16" s="185" t="s">
        <v>89</v>
      </c>
      <c r="D16" s="186" t="s">
        <v>84</v>
      </c>
      <c r="E16" s="187" t="n">
        <v>1337</v>
      </c>
      <c r="F16" s="188" t="n">
        <v>0</v>
      </c>
      <c r="G16" s="189" t="n">
        <f aca="false">E16*F16</f>
        <v>0</v>
      </c>
      <c r="O16" s="182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90" t="n">
        <v>1</v>
      </c>
      <c r="CB16" s="190" t="n">
        <v>7</v>
      </c>
      <c r="CZ16" s="153" t="n">
        <v>0.00147</v>
      </c>
    </row>
    <row r="17" customFormat="false" ht="12.75" hidden="false" customHeight="false" outlineLevel="0" collapsed="false">
      <c r="A17" s="183" t="n">
        <v>6</v>
      </c>
      <c r="B17" s="184" t="s">
        <v>82</v>
      </c>
      <c r="C17" s="185" t="s">
        <v>90</v>
      </c>
      <c r="D17" s="186" t="s">
        <v>91</v>
      </c>
      <c r="E17" s="187" t="n">
        <v>6700</v>
      </c>
      <c r="F17" s="188" t="n">
        <v>0</v>
      </c>
      <c r="G17" s="189" t="n">
        <f aca="false">E17*F17</f>
        <v>0</v>
      </c>
      <c r="O17" s="182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90" t="n">
        <v>1</v>
      </c>
      <c r="CB17" s="190" t="n">
        <v>7</v>
      </c>
      <c r="CZ17" s="153" t="n">
        <v>0.00147</v>
      </c>
    </row>
    <row r="18" customFormat="false" ht="12.75" hidden="false" customHeight="false" outlineLevel="0" collapsed="false">
      <c r="A18" s="183" t="n">
        <v>7</v>
      </c>
      <c r="B18" s="184" t="s">
        <v>82</v>
      </c>
      <c r="C18" s="185" t="s">
        <v>92</v>
      </c>
      <c r="D18" s="186" t="s">
        <v>84</v>
      </c>
      <c r="E18" s="187" t="n">
        <v>762</v>
      </c>
      <c r="F18" s="188" t="n">
        <v>0</v>
      </c>
      <c r="G18" s="189" t="n">
        <f aca="false">E18*F18</f>
        <v>0</v>
      </c>
      <c r="O18" s="182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90" t="n">
        <v>1</v>
      </c>
      <c r="CB18" s="190" t="n">
        <v>7</v>
      </c>
      <c r="CZ18" s="153" t="n">
        <v>0.00147</v>
      </c>
    </row>
    <row r="19" customFormat="false" ht="12.75" hidden="false" customHeight="false" outlineLevel="0" collapsed="false">
      <c r="A19" s="183" t="n">
        <v>8</v>
      </c>
      <c r="B19" s="184" t="s">
        <v>93</v>
      </c>
      <c r="C19" s="185" t="s">
        <v>94</v>
      </c>
      <c r="D19" s="186" t="s">
        <v>84</v>
      </c>
      <c r="E19" s="187" t="n">
        <v>136</v>
      </c>
      <c r="F19" s="188" t="n">
        <v>0</v>
      </c>
      <c r="G19" s="189" t="n">
        <f aca="false">E19*F19</f>
        <v>0</v>
      </c>
      <c r="O19" s="182" t="n">
        <v>2</v>
      </c>
      <c r="AA19" s="153" t="n">
        <v>12</v>
      </c>
      <c r="AB19" s="153" t="n">
        <v>0</v>
      </c>
      <c r="AC19" s="153" t="n">
        <v>45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90" t="n">
        <v>12</v>
      </c>
      <c r="CB19" s="190" t="n">
        <v>0</v>
      </c>
      <c r="CZ19" s="153" t="n">
        <v>0</v>
      </c>
    </row>
    <row r="20" customFormat="false" ht="12.75" hidden="false" customHeight="true" outlineLevel="0" collapsed="false">
      <c r="A20" s="191"/>
      <c r="B20" s="192"/>
      <c r="C20" s="193" t="s">
        <v>95</v>
      </c>
      <c r="D20" s="193"/>
      <c r="E20" s="193"/>
      <c r="F20" s="193"/>
      <c r="G20" s="193"/>
      <c r="L20" s="194" t="s">
        <v>95</v>
      </c>
      <c r="O20" s="182" t="n">
        <v>3</v>
      </c>
    </row>
    <row r="21" customFormat="false" ht="12.75" hidden="false" customHeight="true" outlineLevel="0" collapsed="false">
      <c r="A21" s="191"/>
      <c r="B21" s="192"/>
      <c r="C21" s="193" t="s">
        <v>96</v>
      </c>
      <c r="D21" s="193"/>
      <c r="E21" s="193"/>
      <c r="F21" s="193"/>
      <c r="G21" s="193"/>
      <c r="L21" s="194" t="s">
        <v>96</v>
      </c>
      <c r="O21" s="182" t="n">
        <v>3</v>
      </c>
    </row>
    <row r="22" customFormat="false" ht="12.75" hidden="false" customHeight="false" outlineLevel="0" collapsed="false">
      <c r="A22" s="183" t="n">
        <v>9</v>
      </c>
      <c r="B22" s="184" t="s">
        <v>97</v>
      </c>
      <c r="C22" s="185" t="s">
        <v>98</v>
      </c>
      <c r="D22" s="186" t="s">
        <v>84</v>
      </c>
      <c r="E22" s="187" t="n">
        <v>88</v>
      </c>
      <c r="F22" s="188" t="n">
        <v>0</v>
      </c>
      <c r="G22" s="189" t="n">
        <f aca="false">E22*F22</f>
        <v>0</v>
      </c>
      <c r="O22" s="182" t="n">
        <v>2</v>
      </c>
      <c r="AA22" s="153" t="n">
        <v>12</v>
      </c>
      <c r="AB22" s="153" t="n">
        <v>0</v>
      </c>
      <c r="AC22" s="153" t="n">
        <v>46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90" t="n">
        <v>12</v>
      </c>
      <c r="CB22" s="190" t="n">
        <v>0</v>
      </c>
      <c r="CZ22" s="153" t="n">
        <v>0</v>
      </c>
    </row>
    <row r="23" customFormat="false" ht="12.75" hidden="false" customHeight="true" outlineLevel="0" collapsed="false">
      <c r="A23" s="191"/>
      <c r="B23" s="192"/>
      <c r="C23" s="193" t="s">
        <v>95</v>
      </c>
      <c r="D23" s="193"/>
      <c r="E23" s="193"/>
      <c r="F23" s="193"/>
      <c r="G23" s="193"/>
      <c r="L23" s="194" t="s">
        <v>95</v>
      </c>
      <c r="O23" s="182" t="n">
        <v>3</v>
      </c>
    </row>
    <row r="24" customFormat="false" ht="12.75" hidden="false" customHeight="true" outlineLevel="0" collapsed="false">
      <c r="A24" s="191"/>
      <c r="B24" s="192"/>
      <c r="C24" s="193" t="s">
        <v>96</v>
      </c>
      <c r="D24" s="193"/>
      <c r="E24" s="193"/>
      <c r="F24" s="193"/>
      <c r="G24" s="193"/>
      <c r="L24" s="194" t="s">
        <v>96</v>
      </c>
      <c r="O24" s="182" t="n">
        <v>3</v>
      </c>
    </row>
    <row r="25" customFormat="false" ht="12.75" hidden="false" customHeight="false" outlineLevel="0" collapsed="false">
      <c r="A25" s="183" t="n">
        <v>10</v>
      </c>
      <c r="B25" s="184" t="s">
        <v>99</v>
      </c>
      <c r="C25" s="185" t="s">
        <v>100</v>
      </c>
      <c r="D25" s="186" t="s">
        <v>84</v>
      </c>
      <c r="E25" s="187" t="n">
        <v>162</v>
      </c>
      <c r="F25" s="188" t="n">
        <v>0</v>
      </c>
      <c r="G25" s="189" t="n">
        <f aca="false">E25*F25</f>
        <v>0</v>
      </c>
      <c r="O25" s="182" t="n">
        <v>2</v>
      </c>
      <c r="AA25" s="153" t="n">
        <v>12</v>
      </c>
      <c r="AB25" s="153" t="n">
        <v>0</v>
      </c>
      <c r="AC25" s="153" t="n">
        <v>4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90" t="n">
        <v>12</v>
      </c>
      <c r="CB25" s="190" t="n">
        <v>0</v>
      </c>
      <c r="CZ25" s="153" t="n">
        <v>0</v>
      </c>
    </row>
    <row r="26" customFormat="false" ht="12.75" hidden="false" customHeight="true" outlineLevel="0" collapsed="false">
      <c r="A26" s="191"/>
      <c r="B26" s="192"/>
      <c r="C26" s="193" t="s">
        <v>95</v>
      </c>
      <c r="D26" s="193"/>
      <c r="E26" s="193"/>
      <c r="F26" s="193"/>
      <c r="G26" s="193"/>
      <c r="L26" s="194" t="s">
        <v>95</v>
      </c>
      <c r="O26" s="182" t="n">
        <v>3</v>
      </c>
    </row>
    <row r="27" customFormat="false" ht="12.75" hidden="false" customHeight="true" outlineLevel="0" collapsed="false">
      <c r="A27" s="191"/>
      <c r="B27" s="192"/>
      <c r="C27" s="193" t="s">
        <v>96</v>
      </c>
      <c r="D27" s="193"/>
      <c r="E27" s="193"/>
      <c r="F27" s="193"/>
      <c r="G27" s="193"/>
      <c r="L27" s="194" t="s">
        <v>96</v>
      </c>
      <c r="O27" s="182" t="n">
        <v>3</v>
      </c>
    </row>
    <row r="28" customFormat="false" ht="12.75" hidden="false" customHeight="false" outlineLevel="0" collapsed="false">
      <c r="A28" s="183" t="n">
        <v>11</v>
      </c>
      <c r="B28" s="184" t="s">
        <v>101</v>
      </c>
      <c r="C28" s="185" t="s">
        <v>102</v>
      </c>
      <c r="D28" s="186" t="s">
        <v>84</v>
      </c>
      <c r="E28" s="187" t="n">
        <v>99</v>
      </c>
      <c r="F28" s="188" t="n">
        <v>0</v>
      </c>
      <c r="G28" s="189" t="n">
        <f aca="false">E28*F28</f>
        <v>0</v>
      </c>
      <c r="O28" s="182" t="n">
        <v>2</v>
      </c>
      <c r="AA28" s="153" t="n">
        <v>12</v>
      </c>
      <c r="AB28" s="153" t="n">
        <v>0</v>
      </c>
      <c r="AC28" s="153" t="n">
        <v>48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90" t="n">
        <v>12</v>
      </c>
      <c r="CB28" s="190" t="n">
        <v>0</v>
      </c>
      <c r="CZ28" s="153" t="n">
        <v>0</v>
      </c>
    </row>
    <row r="29" customFormat="false" ht="12.75" hidden="false" customHeight="true" outlineLevel="0" collapsed="false">
      <c r="A29" s="191"/>
      <c r="B29" s="192"/>
      <c r="C29" s="193" t="s">
        <v>95</v>
      </c>
      <c r="D29" s="193"/>
      <c r="E29" s="193"/>
      <c r="F29" s="193"/>
      <c r="G29" s="193"/>
      <c r="L29" s="194" t="s">
        <v>95</v>
      </c>
      <c r="O29" s="182" t="n">
        <v>3</v>
      </c>
    </row>
    <row r="30" customFormat="false" ht="12.75" hidden="false" customHeight="true" outlineLevel="0" collapsed="false">
      <c r="A30" s="191"/>
      <c r="B30" s="192"/>
      <c r="C30" s="193" t="s">
        <v>96</v>
      </c>
      <c r="D30" s="193"/>
      <c r="E30" s="193"/>
      <c r="F30" s="193"/>
      <c r="G30" s="193"/>
      <c r="L30" s="194" t="s">
        <v>96</v>
      </c>
      <c r="O30" s="182" t="n">
        <v>3</v>
      </c>
    </row>
    <row r="31" customFormat="false" ht="12.75" hidden="false" customHeight="false" outlineLevel="0" collapsed="false">
      <c r="A31" s="183" t="n">
        <v>12</v>
      </c>
      <c r="B31" s="184" t="s">
        <v>103</v>
      </c>
      <c r="C31" s="185" t="s">
        <v>104</v>
      </c>
      <c r="D31" s="186" t="s">
        <v>84</v>
      </c>
      <c r="E31" s="187" t="n">
        <v>75</v>
      </c>
      <c r="F31" s="188" t="n">
        <v>0</v>
      </c>
      <c r="G31" s="189" t="n">
        <f aca="false">E31*F31</f>
        <v>0</v>
      </c>
      <c r="O31" s="182" t="n">
        <v>2</v>
      </c>
      <c r="AA31" s="153" t="n">
        <v>12</v>
      </c>
      <c r="AB31" s="153" t="n">
        <v>0</v>
      </c>
      <c r="AC31" s="153" t="n">
        <v>49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90" t="n">
        <v>12</v>
      </c>
      <c r="CB31" s="190" t="n">
        <v>0</v>
      </c>
      <c r="CZ31" s="153" t="n">
        <v>0</v>
      </c>
    </row>
    <row r="32" customFormat="false" ht="12.75" hidden="false" customHeight="true" outlineLevel="0" collapsed="false">
      <c r="A32" s="191"/>
      <c r="B32" s="192"/>
      <c r="C32" s="193" t="s">
        <v>95</v>
      </c>
      <c r="D32" s="193"/>
      <c r="E32" s="193"/>
      <c r="F32" s="193"/>
      <c r="G32" s="193"/>
      <c r="L32" s="194" t="s">
        <v>95</v>
      </c>
      <c r="O32" s="182" t="n">
        <v>3</v>
      </c>
    </row>
    <row r="33" customFormat="false" ht="12.75" hidden="false" customHeight="true" outlineLevel="0" collapsed="false">
      <c r="A33" s="191"/>
      <c r="B33" s="192"/>
      <c r="C33" s="193" t="s">
        <v>96</v>
      </c>
      <c r="D33" s="193"/>
      <c r="E33" s="193"/>
      <c r="F33" s="193"/>
      <c r="G33" s="193"/>
      <c r="L33" s="194" t="s">
        <v>96</v>
      </c>
      <c r="O33" s="182" t="n">
        <v>3</v>
      </c>
    </row>
    <row r="34" customFormat="false" ht="12.75" hidden="false" customHeight="false" outlineLevel="0" collapsed="false">
      <c r="A34" s="183" t="n">
        <v>13</v>
      </c>
      <c r="B34" s="184" t="s">
        <v>105</v>
      </c>
      <c r="C34" s="185" t="s">
        <v>106</v>
      </c>
      <c r="D34" s="186" t="s">
        <v>84</v>
      </c>
      <c r="E34" s="187" t="n">
        <v>164</v>
      </c>
      <c r="F34" s="188" t="n">
        <v>0</v>
      </c>
      <c r="G34" s="189" t="n">
        <f aca="false">E34*F34</f>
        <v>0</v>
      </c>
      <c r="O34" s="182" t="n">
        <v>2</v>
      </c>
      <c r="AA34" s="153" t="n">
        <v>12</v>
      </c>
      <c r="AB34" s="153" t="n">
        <v>0</v>
      </c>
      <c r="AC34" s="153" t="n">
        <v>50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90" t="n">
        <v>12</v>
      </c>
      <c r="CB34" s="190" t="n">
        <v>0</v>
      </c>
      <c r="CZ34" s="153" t="n">
        <v>0</v>
      </c>
    </row>
    <row r="35" customFormat="false" ht="12.75" hidden="false" customHeight="true" outlineLevel="0" collapsed="false">
      <c r="A35" s="191"/>
      <c r="B35" s="192"/>
      <c r="C35" s="193" t="s">
        <v>95</v>
      </c>
      <c r="D35" s="193"/>
      <c r="E35" s="193"/>
      <c r="F35" s="193"/>
      <c r="G35" s="193"/>
      <c r="L35" s="194" t="s">
        <v>95</v>
      </c>
      <c r="O35" s="182" t="n">
        <v>3</v>
      </c>
    </row>
    <row r="36" customFormat="false" ht="12.75" hidden="false" customHeight="true" outlineLevel="0" collapsed="false">
      <c r="A36" s="191"/>
      <c r="B36" s="192"/>
      <c r="C36" s="193" t="s">
        <v>96</v>
      </c>
      <c r="D36" s="193"/>
      <c r="E36" s="193"/>
      <c r="F36" s="193"/>
      <c r="G36" s="193"/>
      <c r="L36" s="194" t="s">
        <v>96</v>
      </c>
      <c r="O36" s="182" t="n">
        <v>3</v>
      </c>
    </row>
    <row r="37" customFormat="false" ht="12.75" hidden="false" customHeight="false" outlineLevel="0" collapsed="false">
      <c r="A37" s="183" t="n">
        <v>14</v>
      </c>
      <c r="B37" s="184" t="s">
        <v>107</v>
      </c>
      <c r="C37" s="185" t="s">
        <v>108</v>
      </c>
      <c r="D37" s="186" t="s">
        <v>84</v>
      </c>
      <c r="E37" s="187" t="n">
        <v>5</v>
      </c>
      <c r="F37" s="188" t="n">
        <v>0</v>
      </c>
      <c r="G37" s="189" t="n">
        <f aca="false">E37*F37</f>
        <v>0</v>
      </c>
      <c r="O37" s="182" t="n">
        <v>2</v>
      </c>
      <c r="AA37" s="153" t="n">
        <v>12</v>
      </c>
      <c r="AB37" s="153" t="n">
        <v>0</v>
      </c>
      <c r="AC37" s="153" t="n">
        <v>71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90" t="n">
        <v>12</v>
      </c>
      <c r="CB37" s="190" t="n">
        <v>0</v>
      </c>
      <c r="CZ37" s="153" t="n">
        <v>0</v>
      </c>
    </row>
    <row r="38" customFormat="false" ht="12.75" hidden="false" customHeight="true" outlineLevel="0" collapsed="false">
      <c r="A38" s="191"/>
      <c r="B38" s="192"/>
      <c r="C38" s="193" t="s">
        <v>95</v>
      </c>
      <c r="D38" s="193"/>
      <c r="E38" s="193"/>
      <c r="F38" s="193"/>
      <c r="G38" s="193"/>
      <c r="L38" s="194" t="s">
        <v>95</v>
      </c>
      <c r="O38" s="182" t="n">
        <v>3</v>
      </c>
    </row>
    <row r="39" customFormat="false" ht="12.75" hidden="false" customHeight="true" outlineLevel="0" collapsed="false">
      <c r="A39" s="191"/>
      <c r="B39" s="192"/>
      <c r="C39" s="193" t="s">
        <v>96</v>
      </c>
      <c r="D39" s="193"/>
      <c r="E39" s="193"/>
      <c r="F39" s="193"/>
      <c r="G39" s="193"/>
      <c r="L39" s="194" t="s">
        <v>96</v>
      </c>
      <c r="O39" s="182" t="n">
        <v>3</v>
      </c>
    </row>
    <row r="40" customFormat="false" ht="12.75" hidden="false" customHeight="false" outlineLevel="0" collapsed="false">
      <c r="A40" s="183" t="n">
        <v>15</v>
      </c>
      <c r="B40" s="184" t="s">
        <v>109</v>
      </c>
      <c r="C40" s="185" t="s">
        <v>110</v>
      </c>
      <c r="D40" s="186" t="s">
        <v>84</v>
      </c>
      <c r="E40" s="187" t="n">
        <v>16</v>
      </c>
      <c r="F40" s="188" t="n">
        <v>0</v>
      </c>
      <c r="G40" s="189" t="n">
        <f aca="false">E40*F40</f>
        <v>0</v>
      </c>
      <c r="O40" s="182" t="n">
        <v>2</v>
      </c>
      <c r="AA40" s="153" t="n">
        <v>12</v>
      </c>
      <c r="AB40" s="153" t="n">
        <v>0</v>
      </c>
      <c r="AC40" s="153" t="n">
        <v>51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90" t="n">
        <v>12</v>
      </c>
      <c r="CB40" s="190" t="n">
        <v>0</v>
      </c>
      <c r="CZ40" s="153" t="n">
        <v>0</v>
      </c>
    </row>
    <row r="41" customFormat="false" ht="12.75" hidden="false" customHeight="true" outlineLevel="0" collapsed="false">
      <c r="A41" s="191"/>
      <c r="B41" s="192"/>
      <c r="C41" s="193" t="s">
        <v>95</v>
      </c>
      <c r="D41" s="193"/>
      <c r="E41" s="193"/>
      <c r="F41" s="193"/>
      <c r="G41" s="193"/>
      <c r="L41" s="194" t="s">
        <v>95</v>
      </c>
      <c r="O41" s="182" t="n">
        <v>3</v>
      </c>
    </row>
    <row r="42" customFormat="false" ht="12.75" hidden="false" customHeight="true" outlineLevel="0" collapsed="false">
      <c r="A42" s="191"/>
      <c r="B42" s="192"/>
      <c r="C42" s="193" t="s">
        <v>96</v>
      </c>
      <c r="D42" s="193"/>
      <c r="E42" s="193"/>
      <c r="F42" s="193"/>
      <c r="G42" s="193"/>
      <c r="L42" s="194" t="s">
        <v>96</v>
      </c>
      <c r="O42" s="182" t="n">
        <v>3</v>
      </c>
    </row>
    <row r="43" customFormat="false" ht="12.75" hidden="false" customHeight="false" outlineLevel="0" collapsed="false">
      <c r="A43" s="183" t="n">
        <v>16</v>
      </c>
      <c r="B43" s="184" t="s">
        <v>111</v>
      </c>
      <c r="C43" s="185" t="s">
        <v>112</v>
      </c>
      <c r="D43" s="186" t="s">
        <v>84</v>
      </c>
      <c r="E43" s="187" t="n">
        <v>2</v>
      </c>
      <c r="F43" s="188" t="n">
        <v>0</v>
      </c>
      <c r="G43" s="189" t="n">
        <f aca="false">E43*F43</f>
        <v>0</v>
      </c>
      <c r="O43" s="182" t="n">
        <v>2</v>
      </c>
      <c r="AA43" s="153" t="n">
        <v>12</v>
      </c>
      <c r="AB43" s="153" t="n">
        <v>0</v>
      </c>
      <c r="AC43" s="153" t="n">
        <v>53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90" t="n">
        <v>12</v>
      </c>
      <c r="CB43" s="190" t="n">
        <v>0</v>
      </c>
      <c r="CZ43" s="153" t="n">
        <v>0</v>
      </c>
    </row>
    <row r="44" customFormat="false" ht="12.75" hidden="false" customHeight="true" outlineLevel="0" collapsed="false">
      <c r="A44" s="191"/>
      <c r="B44" s="192"/>
      <c r="C44" s="193" t="s">
        <v>95</v>
      </c>
      <c r="D44" s="193"/>
      <c r="E44" s="193"/>
      <c r="F44" s="193"/>
      <c r="G44" s="193"/>
      <c r="L44" s="194" t="s">
        <v>95</v>
      </c>
      <c r="O44" s="182" t="n">
        <v>3</v>
      </c>
    </row>
    <row r="45" customFormat="false" ht="12.75" hidden="false" customHeight="true" outlineLevel="0" collapsed="false">
      <c r="A45" s="191"/>
      <c r="B45" s="192"/>
      <c r="C45" s="193" t="s">
        <v>96</v>
      </c>
      <c r="D45" s="193"/>
      <c r="E45" s="193"/>
      <c r="F45" s="193"/>
      <c r="G45" s="193"/>
      <c r="L45" s="194" t="s">
        <v>96</v>
      </c>
      <c r="O45" s="182" t="n">
        <v>3</v>
      </c>
    </row>
    <row r="46" customFormat="false" ht="12.75" hidden="false" customHeight="false" outlineLevel="0" collapsed="false">
      <c r="A46" s="183" t="n">
        <v>17</v>
      </c>
      <c r="B46" s="184" t="s">
        <v>113</v>
      </c>
      <c r="C46" s="185" t="s">
        <v>114</v>
      </c>
      <c r="D46" s="186" t="s">
        <v>84</v>
      </c>
      <c r="E46" s="187" t="n">
        <v>15</v>
      </c>
      <c r="F46" s="188" t="n">
        <v>0</v>
      </c>
      <c r="G46" s="189" t="n">
        <f aca="false">E46*F46</f>
        <v>0</v>
      </c>
      <c r="O46" s="182" t="n">
        <v>2</v>
      </c>
      <c r="AA46" s="153" t="n">
        <v>12</v>
      </c>
      <c r="AB46" s="153" t="n">
        <v>0</v>
      </c>
      <c r="AC46" s="153" t="n">
        <v>54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90" t="n">
        <v>12</v>
      </c>
      <c r="CB46" s="190" t="n">
        <v>0</v>
      </c>
      <c r="CZ46" s="153" t="n">
        <v>0</v>
      </c>
    </row>
    <row r="47" customFormat="false" ht="12.75" hidden="false" customHeight="true" outlineLevel="0" collapsed="false">
      <c r="A47" s="191"/>
      <c r="B47" s="192"/>
      <c r="C47" s="193" t="s">
        <v>95</v>
      </c>
      <c r="D47" s="193"/>
      <c r="E47" s="193"/>
      <c r="F47" s="193"/>
      <c r="G47" s="193"/>
      <c r="L47" s="194" t="s">
        <v>95</v>
      </c>
      <c r="O47" s="182" t="n">
        <v>3</v>
      </c>
    </row>
    <row r="48" customFormat="false" ht="12.75" hidden="false" customHeight="true" outlineLevel="0" collapsed="false">
      <c r="A48" s="191"/>
      <c r="B48" s="192"/>
      <c r="C48" s="193" t="s">
        <v>96</v>
      </c>
      <c r="D48" s="193"/>
      <c r="E48" s="193"/>
      <c r="F48" s="193"/>
      <c r="G48" s="193"/>
      <c r="L48" s="194" t="s">
        <v>96</v>
      </c>
      <c r="O48" s="182" t="n">
        <v>3</v>
      </c>
    </row>
    <row r="49" customFormat="false" ht="12.75" hidden="false" customHeight="false" outlineLevel="0" collapsed="false">
      <c r="A49" s="183" t="n">
        <v>18</v>
      </c>
      <c r="B49" s="184" t="s">
        <v>115</v>
      </c>
      <c r="C49" s="185" t="s">
        <v>116</v>
      </c>
      <c r="D49" s="186" t="s">
        <v>117</v>
      </c>
      <c r="E49" s="187" t="n">
        <v>8</v>
      </c>
      <c r="F49" s="188" t="n">
        <v>0</v>
      </c>
      <c r="G49" s="189" t="n">
        <f aca="false">E49*F49</f>
        <v>0</v>
      </c>
      <c r="O49" s="182" t="n">
        <v>2</v>
      </c>
      <c r="AA49" s="153" t="n">
        <v>12</v>
      </c>
      <c r="AB49" s="153" t="n">
        <v>0</v>
      </c>
      <c r="AC49" s="153" t="n">
        <v>55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90" t="n">
        <v>12</v>
      </c>
      <c r="CB49" s="190" t="n">
        <v>0</v>
      </c>
      <c r="CZ49" s="153" t="n">
        <v>0</v>
      </c>
    </row>
    <row r="50" customFormat="false" ht="12.75" hidden="false" customHeight="true" outlineLevel="0" collapsed="false">
      <c r="A50" s="191"/>
      <c r="B50" s="192"/>
      <c r="C50" s="193" t="s">
        <v>118</v>
      </c>
      <c r="D50" s="193"/>
      <c r="E50" s="193"/>
      <c r="F50" s="193"/>
      <c r="G50" s="193"/>
      <c r="L50" s="194" t="s">
        <v>118</v>
      </c>
      <c r="O50" s="182" t="n">
        <v>3</v>
      </c>
    </row>
    <row r="51" customFormat="false" ht="22.5" hidden="false" customHeight="false" outlineLevel="0" collapsed="false">
      <c r="A51" s="183" t="n">
        <v>19</v>
      </c>
      <c r="B51" s="184" t="s">
        <v>119</v>
      </c>
      <c r="C51" s="185" t="s">
        <v>120</v>
      </c>
      <c r="D51" s="186" t="s">
        <v>121</v>
      </c>
      <c r="E51" s="187" t="n">
        <v>21</v>
      </c>
      <c r="F51" s="188" t="n">
        <v>0</v>
      </c>
      <c r="G51" s="189" t="n">
        <f aca="false">E51*F51</f>
        <v>0</v>
      </c>
      <c r="O51" s="182" t="n">
        <v>2</v>
      </c>
      <c r="AA51" s="153" t="n">
        <v>12</v>
      </c>
      <c r="AB51" s="153" t="n">
        <v>0</v>
      </c>
      <c r="AC51" s="153" t="n">
        <v>56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90" t="n">
        <v>12</v>
      </c>
      <c r="CB51" s="190" t="n">
        <v>0</v>
      </c>
      <c r="CZ51" s="153" t="n">
        <v>0</v>
      </c>
    </row>
    <row r="52" customFormat="false" ht="12.75" hidden="false" customHeight="false" outlineLevel="0" collapsed="false">
      <c r="A52" s="183" t="n">
        <v>20</v>
      </c>
      <c r="B52" s="184" t="s">
        <v>122</v>
      </c>
      <c r="C52" s="185" t="s">
        <v>123</v>
      </c>
      <c r="D52" s="186" t="s">
        <v>121</v>
      </c>
      <c r="E52" s="187" t="n">
        <v>21</v>
      </c>
      <c r="F52" s="188" t="n">
        <v>0</v>
      </c>
      <c r="G52" s="189" t="n">
        <f aca="false">E52*F52</f>
        <v>0</v>
      </c>
      <c r="O52" s="182" t="n">
        <v>2</v>
      </c>
      <c r="AA52" s="153" t="n">
        <v>12</v>
      </c>
      <c r="AB52" s="153" t="n">
        <v>0</v>
      </c>
      <c r="AC52" s="153" t="n">
        <v>58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90" t="n">
        <v>12</v>
      </c>
      <c r="CB52" s="190" t="n">
        <v>0</v>
      </c>
      <c r="CZ52" s="153" t="n">
        <v>0</v>
      </c>
    </row>
    <row r="53" customFormat="false" ht="12.75" hidden="false" customHeight="false" outlineLevel="0" collapsed="false">
      <c r="A53" s="183" t="n">
        <v>21</v>
      </c>
      <c r="B53" s="184" t="s">
        <v>124</v>
      </c>
      <c r="C53" s="185" t="s">
        <v>125</v>
      </c>
      <c r="D53" s="186" t="s">
        <v>121</v>
      </c>
      <c r="E53" s="187" t="n">
        <v>1</v>
      </c>
      <c r="F53" s="188" t="n">
        <v>0</v>
      </c>
      <c r="G53" s="189" t="n">
        <f aca="false">E53*F53</f>
        <v>0</v>
      </c>
      <c r="O53" s="182" t="n">
        <v>2</v>
      </c>
      <c r="AA53" s="153" t="n">
        <v>12</v>
      </c>
      <c r="AB53" s="153" t="n">
        <v>0</v>
      </c>
      <c r="AC53" s="153" t="n">
        <v>59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90" t="n">
        <v>12</v>
      </c>
      <c r="CB53" s="190" t="n">
        <v>0</v>
      </c>
      <c r="CZ53" s="153" t="n">
        <v>0</v>
      </c>
    </row>
    <row r="54" customFormat="false" ht="33.75" hidden="false" customHeight="true" outlineLevel="0" collapsed="false">
      <c r="A54" s="191"/>
      <c r="B54" s="192"/>
      <c r="C54" s="193" t="s">
        <v>126</v>
      </c>
      <c r="D54" s="193"/>
      <c r="E54" s="193"/>
      <c r="F54" s="193"/>
      <c r="G54" s="193"/>
      <c r="L54" s="194" t="s">
        <v>126</v>
      </c>
      <c r="O54" s="182" t="n">
        <v>3</v>
      </c>
    </row>
    <row r="55" customFormat="false" ht="12.75" hidden="false" customHeight="true" outlineLevel="0" collapsed="false">
      <c r="A55" s="191"/>
      <c r="B55" s="192"/>
      <c r="C55" s="193" t="s">
        <v>127</v>
      </c>
      <c r="D55" s="193"/>
      <c r="E55" s="193"/>
      <c r="F55" s="193"/>
      <c r="G55" s="193"/>
      <c r="L55" s="194" t="s">
        <v>127</v>
      </c>
      <c r="O55" s="182" t="n">
        <v>3</v>
      </c>
    </row>
    <row r="56" customFormat="false" ht="12.75" hidden="false" customHeight="true" outlineLevel="0" collapsed="false">
      <c r="A56" s="191"/>
      <c r="B56" s="192"/>
      <c r="C56" s="193" t="s">
        <v>128</v>
      </c>
      <c r="D56" s="193"/>
      <c r="E56" s="193"/>
      <c r="F56" s="193"/>
      <c r="G56" s="193"/>
      <c r="L56" s="194" t="s">
        <v>128</v>
      </c>
      <c r="O56" s="182" t="n">
        <v>3</v>
      </c>
    </row>
    <row r="57" customFormat="false" ht="12.75" hidden="false" customHeight="true" outlineLevel="0" collapsed="false">
      <c r="A57" s="191"/>
      <c r="B57" s="192"/>
      <c r="C57" s="193" t="s">
        <v>129</v>
      </c>
      <c r="D57" s="193"/>
      <c r="E57" s="193"/>
      <c r="F57" s="193"/>
      <c r="G57" s="193"/>
      <c r="L57" s="194" t="s">
        <v>129</v>
      </c>
      <c r="O57" s="182" t="n">
        <v>3</v>
      </c>
    </row>
    <row r="58" customFormat="false" ht="12.75" hidden="false" customHeight="true" outlineLevel="0" collapsed="false">
      <c r="A58" s="191"/>
      <c r="B58" s="192"/>
      <c r="C58" s="193" t="s">
        <v>130</v>
      </c>
      <c r="D58" s="193"/>
      <c r="E58" s="193"/>
      <c r="F58" s="193"/>
      <c r="G58" s="193"/>
      <c r="L58" s="194" t="s">
        <v>130</v>
      </c>
      <c r="O58" s="182" t="n">
        <v>3</v>
      </c>
    </row>
    <row r="59" customFormat="false" ht="12.75" hidden="false" customHeight="true" outlineLevel="0" collapsed="false">
      <c r="A59" s="191"/>
      <c r="B59" s="192"/>
      <c r="C59" s="193" t="s">
        <v>131</v>
      </c>
      <c r="D59" s="193"/>
      <c r="E59" s="193"/>
      <c r="F59" s="193"/>
      <c r="G59" s="193"/>
      <c r="L59" s="194" t="s">
        <v>131</v>
      </c>
      <c r="O59" s="182" t="n">
        <v>3</v>
      </c>
    </row>
    <row r="60" customFormat="false" ht="12.75" hidden="false" customHeight="false" outlineLevel="0" collapsed="false">
      <c r="A60" s="183" t="n">
        <v>22</v>
      </c>
      <c r="B60" s="184" t="s">
        <v>132</v>
      </c>
      <c r="C60" s="185" t="s">
        <v>133</v>
      </c>
      <c r="D60" s="186" t="s">
        <v>121</v>
      </c>
      <c r="E60" s="187" t="n">
        <v>5</v>
      </c>
      <c r="F60" s="188" t="n">
        <v>0</v>
      </c>
      <c r="G60" s="189" t="n">
        <f aca="false">E60*F60</f>
        <v>0</v>
      </c>
      <c r="O60" s="182" t="n">
        <v>2</v>
      </c>
      <c r="AA60" s="153" t="n">
        <v>12</v>
      </c>
      <c r="AB60" s="153" t="n">
        <v>0</v>
      </c>
      <c r="AC60" s="153" t="n">
        <v>60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90" t="n">
        <v>12</v>
      </c>
      <c r="CB60" s="190" t="n">
        <v>0</v>
      </c>
      <c r="CZ60" s="153" t="n">
        <v>0</v>
      </c>
    </row>
    <row r="61" customFormat="false" ht="12.75" hidden="false" customHeight="false" outlineLevel="0" collapsed="false">
      <c r="A61" s="183" t="n">
        <v>23</v>
      </c>
      <c r="B61" s="184" t="s">
        <v>134</v>
      </c>
      <c r="C61" s="185" t="s">
        <v>135</v>
      </c>
      <c r="D61" s="186" t="s">
        <v>121</v>
      </c>
      <c r="E61" s="187" t="n">
        <v>1</v>
      </c>
      <c r="F61" s="188" t="n">
        <v>0</v>
      </c>
      <c r="G61" s="189" t="n">
        <f aca="false">E61*F61</f>
        <v>0</v>
      </c>
      <c r="O61" s="182" t="n">
        <v>2</v>
      </c>
      <c r="AA61" s="153" t="n">
        <v>12</v>
      </c>
      <c r="AB61" s="153" t="n">
        <v>0</v>
      </c>
      <c r="AC61" s="153" t="n">
        <v>61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90" t="n">
        <v>12</v>
      </c>
      <c r="CB61" s="190" t="n">
        <v>0</v>
      </c>
      <c r="CZ61" s="153" t="n">
        <v>0</v>
      </c>
    </row>
    <row r="62" customFormat="false" ht="12.75" hidden="false" customHeight="true" outlineLevel="0" collapsed="false">
      <c r="A62" s="183" t="n">
        <v>24</v>
      </c>
      <c r="B62" s="184" t="s">
        <v>136</v>
      </c>
      <c r="C62" s="185" t="s">
        <v>137</v>
      </c>
      <c r="D62" s="186" t="s">
        <v>121</v>
      </c>
      <c r="E62" s="187" t="n">
        <v>1</v>
      </c>
      <c r="F62" s="188" t="n">
        <v>0</v>
      </c>
      <c r="G62" s="189" t="n">
        <f aca="false">E62*F62</f>
        <v>0</v>
      </c>
      <c r="O62" s="182" t="n">
        <v>2</v>
      </c>
      <c r="AA62" s="153" t="n">
        <v>12</v>
      </c>
      <c r="AB62" s="153" t="n">
        <v>0</v>
      </c>
      <c r="AC62" s="153" t="n">
        <v>62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90" t="n">
        <v>12</v>
      </c>
      <c r="CB62" s="190" t="n">
        <v>0</v>
      </c>
      <c r="CZ62" s="153" t="n">
        <v>0</v>
      </c>
    </row>
    <row r="63" customFormat="false" ht="22.5" hidden="false" customHeight="false" outlineLevel="0" collapsed="false">
      <c r="A63" s="183" t="n">
        <v>25</v>
      </c>
      <c r="B63" s="184" t="s">
        <v>138</v>
      </c>
      <c r="C63" s="185" t="s">
        <v>139</v>
      </c>
      <c r="D63" s="186" t="s">
        <v>121</v>
      </c>
      <c r="E63" s="187" t="n">
        <v>1</v>
      </c>
      <c r="F63" s="188" t="n">
        <v>0</v>
      </c>
      <c r="G63" s="189" t="n">
        <f aca="false">E63*F63</f>
        <v>0</v>
      </c>
      <c r="O63" s="182" t="n">
        <v>2</v>
      </c>
      <c r="AA63" s="153" t="n">
        <v>12</v>
      </c>
      <c r="AB63" s="153" t="n">
        <v>0</v>
      </c>
      <c r="AC63" s="153" t="n">
        <v>63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90" t="n">
        <v>12</v>
      </c>
      <c r="CB63" s="190" t="n">
        <v>0</v>
      </c>
      <c r="CZ63" s="153" t="n">
        <v>0</v>
      </c>
    </row>
    <row r="64" customFormat="false" ht="12.75" hidden="false" customHeight="false" outlineLevel="0" collapsed="false">
      <c r="A64" s="183" t="n">
        <v>26</v>
      </c>
      <c r="B64" s="184" t="s">
        <v>140</v>
      </c>
      <c r="C64" s="185" t="s">
        <v>141</v>
      </c>
      <c r="D64" s="186" t="s">
        <v>67</v>
      </c>
      <c r="E64" s="187" t="n">
        <v>1.9</v>
      </c>
      <c r="F64" s="188" t="n">
        <v>0</v>
      </c>
      <c r="G64" s="189" t="n">
        <f aca="false">E64*F64</f>
        <v>0</v>
      </c>
      <c r="O64" s="182" t="n">
        <v>2</v>
      </c>
      <c r="AA64" s="153" t="n">
        <v>7</v>
      </c>
      <c r="AB64" s="153" t="n">
        <v>1002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90" t="n">
        <v>7</v>
      </c>
      <c r="CB64" s="190" t="n">
        <v>1002</v>
      </c>
      <c r="CZ64" s="153" t="n">
        <v>0</v>
      </c>
    </row>
    <row r="65" customFormat="false" ht="12.75" hidden="false" customHeight="false" outlineLevel="0" collapsed="false">
      <c r="A65" s="195"/>
      <c r="B65" s="196" t="s">
        <v>142</v>
      </c>
      <c r="C65" s="197" t="str">
        <f aca="false">CONCATENATE(B7," ",C7)</f>
        <v>713 Izolace tepelné</v>
      </c>
      <c r="D65" s="198"/>
      <c r="E65" s="199"/>
      <c r="F65" s="200"/>
      <c r="G65" s="201" t="n">
        <f aca="false">SUM(G7:G64)</f>
        <v>0</v>
      </c>
      <c r="O65" s="182" t="n">
        <v>4</v>
      </c>
      <c r="BA65" s="202" t="n">
        <f aca="false">SUM(BA7:BA64)</f>
        <v>0</v>
      </c>
      <c r="BB65" s="202" t="n">
        <f aca="false">SUM(BB7:BB64)</f>
        <v>0</v>
      </c>
      <c r="BC65" s="202" t="n">
        <f aca="false">SUM(BC7:BC64)</f>
        <v>0</v>
      </c>
      <c r="BD65" s="202" t="n">
        <f aca="false">SUM(BD7:BD64)</f>
        <v>0</v>
      </c>
      <c r="BE65" s="202" t="n">
        <f aca="false">SUM(BE7:BE64)</f>
        <v>0</v>
      </c>
    </row>
    <row r="66" customFormat="false" ht="12.75" hidden="false" customHeight="false" outlineLevel="0" collapsed="false">
      <c r="A66" s="174" t="s">
        <v>79</v>
      </c>
      <c r="B66" s="175" t="s">
        <v>143</v>
      </c>
      <c r="C66" s="176" t="s">
        <v>144</v>
      </c>
      <c r="D66" s="177"/>
      <c r="E66" s="178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27</v>
      </c>
      <c r="B67" s="184" t="s">
        <v>145</v>
      </c>
      <c r="C67" s="185" t="s">
        <v>146</v>
      </c>
      <c r="D67" s="186" t="s">
        <v>121</v>
      </c>
      <c r="E67" s="187" t="n">
        <v>6</v>
      </c>
      <c r="F67" s="188" t="n">
        <v>0</v>
      </c>
      <c r="G67" s="189" t="n">
        <f aca="false">E67*F67</f>
        <v>0</v>
      </c>
      <c r="O67" s="182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90" t="n">
        <v>1</v>
      </c>
      <c r="CB67" s="190" t="n">
        <v>7</v>
      </c>
      <c r="CZ67" s="153" t="n">
        <v>0.0002</v>
      </c>
    </row>
    <row r="68" customFormat="false" ht="12.75" hidden="false" customHeight="false" outlineLevel="0" collapsed="false">
      <c r="A68" s="183" t="n">
        <v>28</v>
      </c>
      <c r="B68" s="184" t="s">
        <v>147</v>
      </c>
      <c r="C68" s="185" t="s">
        <v>148</v>
      </c>
      <c r="D68" s="186" t="s">
        <v>149</v>
      </c>
      <c r="E68" s="187" t="n">
        <v>3</v>
      </c>
      <c r="F68" s="188" t="n">
        <v>0</v>
      </c>
      <c r="G68" s="189" t="n">
        <f aca="false">E68*F68</f>
        <v>0</v>
      </c>
      <c r="O68" s="182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90" t="n">
        <v>1</v>
      </c>
      <c r="CB68" s="190" t="n">
        <v>7</v>
      </c>
      <c r="CZ68" s="153" t="n">
        <v>0.00074</v>
      </c>
    </row>
    <row r="69" customFormat="false" ht="12.75" hidden="false" customHeight="false" outlineLevel="0" collapsed="false">
      <c r="A69" s="183" t="n">
        <v>29</v>
      </c>
      <c r="B69" s="184" t="s">
        <v>150</v>
      </c>
      <c r="C69" s="185" t="s">
        <v>151</v>
      </c>
      <c r="D69" s="186" t="s">
        <v>121</v>
      </c>
      <c r="E69" s="187" t="n">
        <v>6</v>
      </c>
      <c r="F69" s="188" t="n">
        <v>0</v>
      </c>
      <c r="G69" s="189" t="n">
        <f aca="false">E69*F69</f>
        <v>0</v>
      </c>
      <c r="O69" s="182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90" t="n">
        <v>1</v>
      </c>
      <c r="CB69" s="190" t="n">
        <v>7</v>
      </c>
      <c r="CZ69" s="153" t="n">
        <v>0</v>
      </c>
    </row>
    <row r="70" customFormat="false" ht="12.75" hidden="false" customHeight="false" outlineLevel="0" collapsed="false">
      <c r="A70" s="183" t="n">
        <v>30</v>
      </c>
      <c r="B70" s="184" t="s">
        <v>152</v>
      </c>
      <c r="C70" s="185" t="s">
        <v>153</v>
      </c>
      <c r="D70" s="186" t="s">
        <v>121</v>
      </c>
      <c r="E70" s="187" t="n">
        <v>1</v>
      </c>
      <c r="F70" s="188" t="n">
        <v>0</v>
      </c>
      <c r="G70" s="189" t="n">
        <f aca="false">E70*F70</f>
        <v>0</v>
      </c>
      <c r="O70" s="182" t="n">
        <v>2</v>
      </c>
      <c r="AA70" s="153" t="n">
        <v>12</v>
      </c>
      <c r="AB70" s="153" t="n">
        <v>0</v>
      </c>
      <c r="AC70" s="153" t="n">
        <v>8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90" t="n">
        <v>12</v>
      </c>
      <c r="CB70" s="190" t="n">
        <v>0</v>
      </c>
      <c r="CZ70" s="153" t="n">
        <v>0</v>
      </c>
    </row>
    <row r="71" customFormat="false" ht="12.75" hidden="false" customHeight="false" outlineLevel="0" collapsed="false">
      <c r="A71" s="183" t="n">
        <v>31</v>
      </c>
      <c r="B71" s="184" t="s">
        <v>154</v>
      </c>
      <c r="C71" s="185" t="s">
        <v>155</v>
      </c>
      <c r="D71" s="186" t="s">
        <v>149</v>
      </c>
      <c r="E71" s="187" t="n">
        <v>1</v>
      </c>
      <c r="F71" s="188" t="n">
        <v>0</v>
      </c>
      <c r="G71" s="189" t="n">
        <f aca="false">E71*F71</f>
        <v>0</v>
      </c>
      <c r="O71" s="182" t="n">
        <v>2</v>
      </c>
      <c r="AA71" s="153" t="n">
        <v>12</v>
      </c>
      <c r="AB71" s="153" t="n">
        <v>0</v>
      </c>
      <c r="AC71" s="153" t="n">
        <v>88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90" t="n">
        <v>12</v>
      </c>
      <c r="CB71" s="190" t="n">
        <v>0</v>
      </c>
      <c r="CZ71" s="153" t="n">
        <v>0</v>
      </c>
    </row>
    <row r="72" customFormat="false" ht="22.5" hidden="false" customHeight="true" outlineLevel="0" collapsed="false">
      <c r="A72" s="191"/>
      <c r="B72" s="192"/>
      <c r="C72" s="193" t="s">
        <v>156</v>
      </c>
      <c r="D72" s="193"/>
      <c r="E72" s="193"/>
      <c r="F72" s="193"/>
      <c r="G72" s="193"/>
      <c r="L72" s="194" t="s">
        <v>156</v>
      </c>
      <c r="O72" s="182" t="n">
        <v>3</v>
      </c>
    </row>
    <row r="73" customFormat="false" ht="22.5" hidden="false" customHeight="false" outlineLevel="0" collapsed="false">
      <c r="A73" s="183" t="n">
        <v>32</v>
      </c>
      <c r="B73" s="184" t="s">
        <v>157</v>
      </c>
      <c r="C73" s="185" t="s">
        <v>158</v>
      </c>
      <c r="D73" s="186" t="s">
        <v>121</v>
      </c>
      <c r="E73" s="187" t="n">
        <v>3</v>
      </c>
      <c r="F73" s="188" t="n">
        <v>0</v>
      </c>
      <c r="G73" s="189" t="n">
        <f aca="false">E73*F73</f>
        <v>0</v>
      </c>
      <c r="O73" s="182" t="n">
        <v>2</v>
      </c>
      <c r="AA73" s="153" t="n">
        <v>12</v>
      </c>
      <c r="AB73" s="153" t="n">
        <v>0</v>
      </c>
      <c r="AC73" s="153" t="n">
        <v>89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90" t="n">
        <v>12</v>
      </c>
      <c r="CB73" s="190" t="n">
        <v>0</v>
      </c>
      <c r="CZ73" s="153" t="n">
        <v>0</v>
      </c>
    </row>
    <row r="74" customFormat="false" ht="12.75" hidden="false" customHeight="true" outlineLevel="0" collapsed="false">
      <c r="A74" s="183" t="n">
        <v>33</v>
      </c>
      <c r="B74" s="184" t="s">
        <v>159</v>
      </c>
      <c r="C74" s="185" t="s">
        <v>160</v>
      </c>
      <c r="D74" s="186" t="s">
        <v>121</v>
      </c>
      <c r="E74" s="187" t="n">
        <v>3</v>
      </c>
      <c r="F74" s="188" t="n">
        <v>0</v>
      </c>
      <c r="G74" s="189" t="n">
        <f aca="false">E74*F74</f>
        <v>0</v>
      </c>
      <c r="O74" s="182" t="n">
        <v>2</v>
      </c>
      <c r="AA74" s="153" t="n">
        <v>12</v>
      </c>
      <c r="AB74" s="153" t="n">
        <v>0</v>
      </c>
      <c r="AC74" s="153" t="n">
        <v>194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90" t="n">
        <v>12</v>
      </c>
      <c r="CB74" s="190" t="n">
        <v>0</v>
      </c>
      <c r="CZ74" s="153" t="n">
        <v>0</v>
      </c>
    </row>
    <row r="75" customFormat="false" ht="12.75" hidden="false" customHeight="false" outlineLevel="0" collapsed="false">
      <c r="A75" s="183" t="n">
        <v>34</v>
      </c>
      <c r="B75" s="184" t="s">
        <v>159</v>
      </c>
      <c r="C75" s="185" t="s">
        <v>161</v>
      </c>
      <c r="D75" s="186" t="s">
        <v>121</v>
      </c>
      <c r="E75" s="187" t="n">
        <v>3</v>
      </c>
      <c r="F75" s="188" t="n">
        <v>0</v>
      </c>
      <c r="G75" s="189" t="n">
        <f aca="false">E75*F75</f>
        <v>0</v>
      </c>
      <c r="O75" s="182" t="n">
        <v>2</v>
      </c>
      <c r="AA75" s="153" t="n">
        <v>12</v>
      </c>
      <c r="AB75" s="153" t="n">
        <v>0</v>
      </c>
      <c r="AC75" s="153" t="n">
        <v>195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90" t="n">
        <v>12</v>
      </c>
      <c r="CB75" s="190" t="n">
        <v>0</v>
      </c>
      <c r="CZ75" s="153" t="n">
        <v>0</v>
      </c>
    </row>
    <row r="76" customFormat="false" ht="12.75" hidden="false" customHeight="true" outlineLevel="0" collapsed="false">
      <c r="A76" s="191"/>
      <c r="B76" s="192"/>
      <c r="C76" s="193" t="s">
        <v>162</v>
      </c>
      <c r="D76" s="193"/>
      <c r="E76" s="193"/>
      <c r="F76" s="193"/>
      <c r="G76" s="193"/>
      <c r="L76" s="194" t="s">
        <v>162</v>
      </c>
      <c r="O76" s="182" t="n">
        <v>3</v>
      </c>
    </row>
    <row r="77" customFormat="false" ht="22.5" hidden="false" customHeight="false" outlineLevel="0" collapsed="false">
      <c r="A77" s="183" t="n">
        <v>35</v>
      </c>
      <c r="B77" s="184" t="s">
        <v>163</v>
      </c>
      <c r="C77" s="185" t="s">
        <v>164</v>
      </c>
      <c r="D77" s="186" t="s">
        <v>149</v>
      </c>
      <c r="E77" s="187" t="n">
        <v>1</v>
      </c>
      <c r="F77" s="188" t="n">
        <v>0</v>
      </c>
      <c r="G77" s="189" t="n">
        <f aca="false">E77*F77</f>
        <v>0</v>
      </c>
      <c r="O77" s="182" t="n">
        <v>2</v>
      </c>
      <c r="AA77" s="153" t="n">
        <v>12</v>
      </c>
      <c r="AB77" s="153" t="n">
        <v>0</v>
      </c>
      <c r="AC77" s="153" t="n">
        <v>90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90" t="n">
        <v>12</v>
      </c>
      <c r="CB77" s="190" t="n">
        <v>0</v>
      </c>
      <c r="CZ77" s="153" t="n">
        <v>0</v>
      </c>
    </row>
    <row r="78" customFormat="false" ht="22.5" hidden="false" customHeight="false" outlineLevel="0" collapsed="false">
      <c r="A78" s="183" t="n">
        <v>36</v>
      </c>
      <c r="B78" s="184" t="s">
        <v>165</v>
      </c>
      <c r="C78" s="185" t="s">
        <v>166</v>
      </c>
      <c r="D78" s="186" t="s">
        <v>149</v>
      </c>
      <c r="E78" s="187" t="n">
        <v>1</v>
      </c>
      <c r="F78" s="188" t="n">
        <v>0</v>
      </c>
      <c r="G78" s="189" t="n">
        <f aca="false">E78*F78</f>
        <v>0</v>
      </c>
      <c r="O78" s="182" t="n">
        <v>2</v>
      </c>
      <c r="AA78" s="153" t="n">
        <v>12</v>
      </c>
      <c r="AB78" s="153" t="n">
        <v>0</v>
      </c>
      <c r="AC78" s="153" t="n">
        <v>196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90" t="n">
        <v>12</v>
      </c>
      <c r="CB78" s="190" t="n">
        <v>0</v>
      </c>
      <c r="CZ78" s="153" t="n">
        <v>0</v>
      </c>
    </row>
    <row r="79" customFormat="false" ht="22.5" hidden="false" customHeight="true" outlineLevel="0" collapsed="false">
      <c r="A79" s="191"/>
      <c r="B79" s="192"/>
      <c r="C79" s="193" t="s">
        <v>167</v>
      </c>
      <c r="D79" s="193"/>
      <c r="E79" s="193"/>
      <c r="F79" s="193"/>
      <c r="G79" s="193"/>
      <c r="L79" s="194" t="s">
        <v>167</v>
      </c>
      <c r="O79" s="182" t="n">
        <v>3</v>
      </c>
    </row>
    <row r="80" customFormat="false" ht="12.75" hidden="false" customHeight="false" outlineLevel="0" collapsed="false">
      <c r="A80" s="183" t="n">
        <v>37</v>
      </c>
      <c r="B80" s="184" t="s">
        <v>168</v>
      </c>
      <c r="C80" s="185" t="s">
        <v>169</v>
      </c>
      <c r="D80" s="186" t="s">
        <v>84</v>
      </c>
      <c r="E80" s="187" t="n">
        <v>44</v>
      </c>
      <c r="F80" s="188" t="n">
        <v>0</v>
      </c>
      <c r="G80" s="189" t="n">
        <f aca="false">E80*F80</f>
        <v>0</v>
      </c>
      <c r="O80" s="182" t="n">
        <v>2</v>
      </c>
      <c r="AA80" s="153" t="n">
        <v>12</v>
      </c>
      <c r="AB80" s="153" t="n">
        <v>0</v>
      </c>
      <c r="AC80" s="153" t="n">
        <v>92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90" t="n">
        <v>12</v>
      </c>
      <c r="CB80" s="190" t="n">
        <v>0</v>
      </c>
      <c r="CZ80" s="153" t="n">
        <v>0</v>
      </c>
    </row>
    <row r="81" customFormat="false" ht="12.75" hidden="false" customHeight="false" outlineLevel="0" collapsed="false">
      <c r="A81" s="183" t="n">
        <v>38</v>
      </c>
      <c r="B81" s="184" t="s">
        <v>170</v>
      </c>
      <c r="C81" s="185" t="s">
        <v>171</v>
      </c>
      <c r="D81" s="186" t="s">
        <v>149</v>
      </c>
      <c r="E81" s="187" t="n">
        <v>1</v>
      </c>
      <c r="F81" s="188" t="n">
        <v>0</v>
      </c>
      <c r="G81" s="189" t="n">
        <f aca="false">E81*F81</f>
        <v>0</v>
      </c>
      <c r="O81" s="182" t="n">
        <v>2</v>
      </c>
      <c r="AA81" s="153" t="n">
        <v>12</v>
      </c>
      <c r="AB81" s="153" t="n">
        <v>0</v>
      </c>
      <c r="AC81" s="153" t="n">
        <v>19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90" t="n">
        <v>12</v>
      </c>
      <c r="CB81" s="190" t="n">
        <v>0</v>
      </c>
      <c r="CZ81" s="153" t="n">
        <v>0</v>
      </c>
    </row>
    <row r="82" customFormat="false" ht="12.75" hidden="false" customHeight="true" outlineLevel="0" collapsed="false">
      <c r="A82" s="191"/>
      <c r="B82" s="192"/>
      <c r="C82" s="193" t="s">
        <v>172</v>
      </c>
      <c r="D82" s="193"/>
      <c r="E82" s="193"/>
      <c r="F82" s="193"/>
      <c r="G82" s="193"/>
      <c r="L82" s="194" t="s">
        <v>172</v>
      </c>
      <c r="O82" s="182" t="n">
        <v>3</v>
      </c>
    </row>
    <row r="83" customFormat="false" ht="12.75" hidden="false" customHeight="false" outlineLevel="0" collapsed="false">
      <c r="A83" s="183" t="n">
        <v>39</v>
      </c>
      <c r="B83" s="184" t="s">
        <v>173</v>
      </c>
      <c r="C83" s="185" t="s">
        <v>174</v>
      </c>
      <c r="D83" s="186" t="s">
        <v>67</v>
      </c>
      <c r="E83" s="187" t="n">
        <v>3.9</v>
      </c>
      <c r="F83" s="188" t="n">
        <v>0</v>
      </c>
      <c r="G83" s="189" t="n">
        <f aca="false">E83*F83</f>
        <v>0</v>
      </c>
      <c r="O83" s="182" t="n">
        <v>2</v>
      </c>
      <c r="AA83" s="153" t="n">
        <v>7</v>
      </c>
      <c r="AB83" s="153" t="n">
        <v>1002</v>
      </c>
      <c r="AC83" s="153" t="n">
        <v>5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90" t="n">
        <v>7</v>
      </c>
      <c r="CB83" s="190" t="n">
        <v>1002</v>
      </c>
      <c r="CZ83" s="153" t="n">
        <v>0</v>
      </c>
    </row>
    <row r="84" customFormat="false" ht="12.75" hidden="false" customHeight="false" outlineLevel="0" collapsed="false">
      <c r="A84" s="183" t="n">
        <v>40</v>
      </c>
      <c r="B84" s="184" t="s">
        <v>175</v>
      </c>
      <c r="C84" s="185" t="s">
        <v>176</v>
      </c>
      <c r="D84" s="186" t="s">
        <v>177</v>
      </c>
      <c r="E84" s="187" t="n">
        <v>3</v>
      </c>
      <c r="F84" s="188" t="n">
        <v>0</v>
      </c>
      <c r="G84" s="189" t="n">
        <f aca="false">E84*F84</f>
        <v>0</v>
      </c>
      <c r="O84" s="182" t="n">
        <v>2</v>
      </c>
      <c r="AA84" s="153" t="n">
        <v>10</v>
      </c>
      <c r="AB84" s="153" t="n">
        <v>0</v>
      </c>
      <c r="AC84" s="153" t="n">
        <v>8</v>
      </c>
      <c r="AZ84" s="153" t="n">
        <v>5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90" t="n">
        <v>10</v>
      </c>
      <c r="CB84" s="190" t="n">
        <v>0</v>
      </c>
      <c r="CZ84" s="153" t="n">
        <v>0</v>
      </c>
    </row>
    <row r="85" customFormat="false" ht="12.75" hidden="false" customHeight="false" outlineLevel="0" collapsed="false">
      <c r="A85" s="183" t="n">
        <v>41</v>
      </c>
      <c r="B85" s="184" t="s">
        <v>178</v>
      </c>
      <c r="C85" s="185" t="s">
        <v>179</v>
      </c>
      <c r="D85" s="186" t="s">
        <v>177</v>
      </c>
      <c r="E85" s="187" t="n">
        <v>3</v>
      </c>
      <c r="F85" s="188" t="n">
        <v>0</v>
      </c>
      <c r="G85" s="189" t="n">
        <f aca="false">E85*F85</f>
        <v>0</v>
      </c>
      <c r="O85" s="182" t="n">
        <v>2</v>
      </c>
      <c r="AA85" s="153" t="n">
        <v>10</v>
      </c>
      <c r="AB85" s="153" t="n">
        <v>0</v>
      </c>
      <c r="AC85" s="153" t="n">
        <v>8</v>
      </c>
      <c r="AZ85" s="153" t="n">
        <v>5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90" t="n">
        <v>10</v>
      </c>
      <c r="CB85" s="190" t="n">
        <v>0</v>
      </c>
      <c r="CZ85" s="153" t="n">
        <v>0</v>
      </c>
    </row>
    <row r="86" customFormat="false" ht="12.75" hidden="false" customHeight="false" outlineLevel="0" collapsed="false">
      <c r="A86" s="195"/>
      <c r="B86" s="196" t="s">
        <v>142</v>
      </c>
      <c r="C86" s="197" t="str">
        <f aca="false">CONCATENATE(B66," ",C66)</f>
        <v>731 Kotelny</v>
      </c>
      <c r="D86" s="198"/>
      <c r="E86" s="199"/>
      <c r="F86" s="200"/>
      <c r="G86" s="201" t="n">
        <f aca="false">SUM(G66:G85)</f>
        <v>0</v>
      </c>
      <c r="O86" s="182" t="n">
        <v>4</v>
      </c>
      <c r="BA86" s="202" t="n">
        <f aca="false">SUM(BA66:BA85)</f>
        <v>0</v>
      </c>
      <c r="BB86" s="202" t="n">
        <f aca="false">SUM(BB66:BB85)</f>
        <v>0</v>
      </c>
      <c r="BC86" s="202" t="n">
        <f aca="false">SUM(BC66:BC85)</f>
        <v>0</v>
      </c>
      <c r="BD86" s="202" t="n">
        <f aca="false">SUM(BD66:BD85)</f>
        <v>0</v>
      </c>
      <c r="BE86" s="202" t="n">
        <f aca="false">SUM(BE66:BE85)</f>
        <v>0</v>
      </c>
    </row>
    <row r="87" customFormat="false" ht="12.75" hidden="false" customHeight="false" outlineLevel="0" collapsed="false">
      <c r="A87" s="174" t="s">
        <v>79</v>
      </c>
      <c r="B87" s="175" t="s">
        <v>180</v>
      </c>
      <c r="C87" s="176" t="s">
        <v>181</v>
      </c>
      <c r="D87" s="177"/>
      <c r="E87" s="178"/>
      <c r="F87" s="179"/>
      <c r="G87" s="180"/>
      <c r="H87" s="181"/>
      <c r="I87" s="181"/>
      <c r="O87" s="182" t="n">
        <v>1</v>
      </c>
    </row>
    <row r="88" customFormat="false" ht="12.75" hidden="false" customHeight="false" outlineLevel="0" collapsed="false">
      <c r="A88" s="183" t="n">
        <v>42</v>
      </c>
      <c r="B88" s="184" t="s">
        <v>182</v>
      </c>
      <c r="C88" s="185" t="s">
        <v>183</v>
      </c>
      <c r="D88" s="186" t="s">
        <v>184</v>
      </c>
      <c r="E88" s="187" t="n">
        <v>2</v>
      </c>
      <c r="F88" s="188" t="n">
        <v>0</v>
      </c>
      <c r="G88" s="189" t="n">
        <f aca="false">E88*F88</f>
        <v>0</v>
      </c>
      <c r="O88" s="182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90" t="n">
        <v>1</v>
      </c>
      <c r="CB88" s="190" t="n">
        <v>7</v>
      </c>
      <c r="CZ88" s="153" t="n">
        <v>0</v>
      </c>
    </row>
    <row r="89" customFormat="false" ht="12.75" hidden="false" customHeight="false" outlineLevel="0" collapsed="false">
      <c r="A89" s="183" t="n">
        <v>43</v>
      </c>
      <c r="B89" s="184" t="s">
        <v>185</v>
      </c>
      <c r="C89" s="185" t="s">
        <v>186</v>
      </c>
      <c r="D89" s="186" t="s">
        <v>121</v>
      </c>
      <c r="E89" s="187" t="n">
        <v>1</v>
      </c>
      <c r="F89" s="188" t="n">
        <v>0</v>
      </c>
      <c r="G89" s="189" t="n">
        <f aca="false">E89*F89</f>
        <v>0</v>
      </c>
      <c r="O89" s="182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90" t="n">
        <v>1</v>
      </c>
      <c r="CB89" s="190" t="n">
        <v>7</v>
      </c>
      <c r="CZ89" s="153" t="n">
        <v>0.07151</v>
      </c>
    </row>
    <row r="90" customFormat="false" ht="22.5" hidden="false" customHeight="false" outlineLevel="0" collapsed="false">
      <c r="A90" s="183" t="n">
        <v>44</v>
      </c>
      <c r="B90" s="184" t="s">
        <v>187</v>
      </c>
      <c r="C90" s="185" t="s">
        <v>188</v>
      </c>
      <c r="D90" s="186" t="s">
        <v>121</v>
      </c>
      <c r="E90" s="187" t="n">
        <v>1</v>
      </c>
      <c r="F90" s="188" t="n">
        <v>0</v>
      </c>
      <c r="G90" s="189" t="n">
        <f aca="false">E90*F90</f>
        <v>0</v>
      </c>
      <c r="O90" s="182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90" t="n">
        <v>1</v>
      </c>
      <c r="CB90" s="190" t="n">
        <v>7</v>
      </c>
      <c r="CZ90" s="153" t="n">
        <v>0.08183</v>
      </c>
    </row>
    <row r="91" customFormat="false" ht="12.75" hidden="false" customHeight="false" outlineLevel="0" collapsed="false">
      <c r="A91" s="183" t="n">
        <v>45</v>
      </c>
      <c r="B91" s="184" t="s">
        <v>189</v>
      </c>
      <c r="C91" s="185" t="s">
        <v>190</v>
      </c>
      <c r="D91" s="186" t="s">
        <v>121</v>
      </c>
      <c r="E91" s="187" t="n">
        <v>2</v>
      </c>
      <c r="F91" s="188" t="n">
        <v>0</v>
      </c>
      <c r="G91" s="189" t="n">
        <f aca="false">E91*F91</f>
        <v>0</v>
      </c>
      <c r="O91" s="182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90" t="n">
        <v>1</v>
      </c>
      <c r="CB91" s="190" t="n">
        <v>7</v>
      </c>
      <c r="CZ91" s="153" t="n">
        <v>0.00056</v>
      </c>
    </row>
    <row r="92" customFormat="false" ht="12.75" hidden="false" customHeight="false" outlineLevel="0" collapsed="false">
      <c r="A92" s="183" t="n">
        <v>46</v>
      </c>
      <c r="B92" s="184" t="s">
        <v>191</v>
      </c>
      <c r="C92" s="185" t="s">
        <v>192</v>
      </c>
      <c r="D92" s="186" t="s">
        <v>121</v>
      </c>
      <c r="E92" s="187" t="n">
        <v>2</v>
      </c>
      <c r="F92" s="188" t="n">
        <v>0</v>
      </c>
      <c r="G92" s="189" t="n">
        <f aca="false">E92*F92</f>
        <v>0</v>
      </c>
      <c r="O92" s="182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90" t="n">
        <v>1</v>
      </c>
      <c r="CB92" s="190" t="n">
        <v>7</v>
      </c>
      <c r="CZ92" s="153" t="n">
        <v>0.00066</v>
      </c>
    </row>
    <row r="93" customFormat="false" ht="12.75" hidden="false" customHeight="false" outlineLevel="0" collapsed="false">
      <c r="A93" s="183" t="n">
        <v>47</v>
      </c>
      <c r="B93" s="184" t="s">
        <v>193</v>
      </c>
      <c r="C93" s="185" t="s">
        <v>194</v>
      </c>
      <c r="D93" s="186" t="s">
        <v>121</v>
      </c>
      <c r="E93" s="187" t="n">
        <v>8</v>
      </c>
      <c r="F93" s="188" t="n">
        <v>0</v>
      </c>
      <c r="G93" s="189" t="n">
        <f aca="false">E93*F93</f>
        <v>0</v>
      </c>
      <c r="O93" s="182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90" t="n">
        <v>1</v>
      </c>
      <c r="CB93" s="190" t="n">
        <v>7</v>
      </c>
      <c r="CZ93" s="153" t="n">
        <v>0.00113</v>
      </c>
    </row>
    <row r="94" customFormat="false" ht="12.75" hidden="false" customHeight="false" outlineLevel="0" collapsed="false">
      <c r="A94" s="183" t="n">
        <v>48</v>
      </c>
      <c r="B94" s="184" t="s">
        <v>195</v>
      </c>
      <c r="C94" s="185" t="s">
        <v>196</v>
      </c>
      <c r="D94" s="186" t="s">
        <v>121</v>
      </c>
      <c r="E94" s="187" t="n">
        <v>2</v>
      </c>
      <c r="F94" s="188" t="n">
        <v>0</v>
      </c>
      <c r="G94" s="189" t="n">
        <f aca="false">E94*F94</f>
        <v>0</v>
      </c>
      <c r="O94" s="182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90" t="n">
        <v>1</v>
      </c>
      <c r="CB94" s="190" t="n">
        <v>7</v>
      </c>
      <c r="CZ94" s="153" t="n">
        <v>0.00338</v>
      </c>
    </row>
    <row r="95" customFormat="false" ht="12.75" hidden="false" customHeight="false" outlineLevel="0" collapsed="false">
      <c r="A95" s="183" t="n">
        <v>49</v>
      </c>
      <c r="B95" s="184" t="s">
        <v>197</v>
      </c>
      <c r="C95" s="185" t="s">
        <v>198</v>
      </c>
      <c r="D95" s="186" t="s">
        <v>184</v>
      </c>
      <c r="E95" s="187" t="n">
        <v>2.45</v>
      </c>
      <c r="F95" s="188" t="n">
        <v>0</v>
      </c>
      <c r="G95" s="189" t="n">
        <f aca="false">E95*F95</f>
        <v>0</v>
      </c>
      <c r="O95" s="182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90" t="n">
        <v>1</v>
      </c>
      <c r="CB95" s="190" t="n">
        <v>7</v>
      </c>
      <c r="CZ95" s="153" t="n">
        <v>0.06515</v>
      </c>
    </row>
    <row r="96" customFormat="false" ht="12.75" hidden="false" customHeight="false" outlineLevel="0" collapsed="false">
      <c r="A96" s="183" t="n">
        <v>50</v>
      </c>
      <c r="B96" s="184" t="s">
        <v>199</v>
      </c>
      <c r="C96" s="185" t="s">
        <v>200</v>
      </c>
      <c r="D96" s="186" t="s">
        <v>149</v>
      </c>
      <c r="E96" s="187" t="n">
        <v>18</v>
      </c>
      <c r="F96" s="188" t="n">
        <v>0</v>
      </c>
      <c r="G96" s="189" t="n">
        <f aca="false">E96*F96</f>
        <v>0</v>
      </c>
      <c r="O96" s="182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90" t="n">
        <v>1</v>
      </c>
      <c r="CB96" s="190" t="n">
        <v>7</v>
      </c>
      <c r="CZ96" s="153" t="n">
        <v>0.00113</v>
      </c>
    </row>
    <row r="97" customFormat="false" ht="12.75" hidden="false" customHeight="false" outlineLevel="0" collapsed="false">
      <c r="A97" s="183" t="n">
        <v>51</v>
      </c>
      <c r="B97" s="184" t="s">
        <v>201</v>
      </c>
      <c r="C97" s="185" t="s">
        <v>202</v>
      </c>
      <c r="D97" s="186" t="s">
        <v>121</v>
      </c>
      <c r="E97" s="187" t="n">
        <v>1</v>
      </c>
      <c r="F97" s="188" t="n">
        <v>0</v>
      </c>
      <c r="G97" s="189" t="n">
        <f aca="false">E97*F97</f>
        <v>0</v>
      </c>
      <c r="O97" s="182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90" t="n">
        <v>1</v>
      </c>
      <c r="CB97" s="190" t="n">
        <v>7</v>
      </c>
      <c r="CZ97" s="153" t="n">
        <v>0</v>
      </c>
    </row>
    <row r="98" customFormat="false" ht="12.75" hidden="false" customHeight="false" outlineLevel="0" collapsed="false">
      <c r="A98" s="183" t="n">
        <v>52</v>
      </c>
      <c r="B98" s="184" t="s">
        <v>203</v>
      </c>
      <c r="C98" s="185" t="s">
        <v>204</v>
      </c>
      <c r="D98" s="186" t="s">
        <v>149</v>
      </c>
      <c r="E98" s="187" t="n">
        <v>1</v>
      </c>
      <c r="F98" s="188" t="n">
        <v>0</v>
      </c>
      <c r="G98" s="189" t="n">
        <f aca="false">E98*F98</f>
        <v>0</v>
      </c>
      <c r="O98" s="182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90" t="n">
        <v>1</v>
      </c>
      <c r="CB98" s="190" t="n">
        <v>7</v>
      </c>
      <c r="CZ98" s="153" t="n">
        <v>0.00628</v>
      </c>
    </row>
    <row r="99" customFormat="false" ht="12.75" hidden="false" customHeight="true" outlineLevel="0" collapsed="false">
      <c r="A99" s="191"/>
      <c r="B99" s="192"/>
      <c r="C99" s="193" t="s">
        <v>205</v>
      </c>
      <c r="D99" s="193"/>
      <c r="E99" s="193"/>
      <c r="F99" s="193"/>
      <c r="G99" s="193"/>
      <c r="L99" s="194" t="s">
        <v>205</v>
      </c>
      <c r="O99" s="182" t="n">
        <v>3</v>
      </c>
    </row>
    <row r="100" customFormat="false" ht="12.75" hidden="false" customHeight="false" outlineLevel="0" collapsed="false">
      <c r="A100" s="183" t="n">
        <v>53</v>
      </c>
      <c r="B100" s="184" t="s">
        <v>206</v>
      </c>
      <c r="C100" s="185" t="s">
        <v>207</v>
      </c>
      <c r="D100" s="186" t="s">
        <v>149</v>
      </c>
      <c r="E100" s="187" t="n">
        <v>1</v>
      </c>
      <c r="F100" s="188" t="n">
        <v>0</v>
      </c>
      <c r="G100" s="189" t="n">
        <f aca="false">E100*F100</f>
        <v>0</v>
      </c>
      <c r="O100" s="182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90" t="n">
        <v>1</v>
      </c>
      <c r="CB100" s="190" t="n">
        <v>7</v>
      </c>
      <c r="CZ100" s="153" t="n">
        <v>0.06436</v>
      </c>
    </row>
    <row r="101" customFormat="false" ht="22.5" hidden="false" customHeight="true" outlineLevel="0" collapsed="false">
      <c r="A101" s="191"/>
      <c r="B101" s="192"/>
      <c r="C101" s="193" t="s">
        <v>208</v>
      </c>
      <c r="D101" s="193"/>
      <c r="E101" s="193"/>
      <c r="F101" s="193"/>
      <c r="G101" s="193"/>
      <c r="L101" s="194" t="s">
        <v>208</v>
      </c>
      <c r="O101" s="182" t="n">
        <v>3</v>
      </c>
    </row>
    <row r="102" customFormat="false" ht="12.75" hidden="false" customHeight="true" outlineLevel="0" collapsed="false">
      <c r="A102" s="191"/>
      <c r="B102" s="192"/>
      <c r="C102" s="193" t="s">
        <v>209</v>
      </c>
      <c r="D102" s="193"/>
      <c r="E102" s="193"/>
      <c r="F102" s="193"/>
      <c r="G102" s="193"/>
      <c r="L102" s="194" t="s">
        <v>209</v>
      </c>
      <c r="O102" s="182" t="n">
        <v>3</v>
      </c>
    </row>
    <row r="103" customFormat="false" ht="12.75" hidden="false" customHeight="true" outlineLevel="0" collapsed="false">
      <c r="A103" s="191"/>
      <c r="B103" s="192"/>
      <c r="C103" s="193" t="s">
        <v>210</v>
      </c>
      <c r="D103" s="193"/>
      <c r="E103" s="193"/>
      <c r="F103" s="193"/>
      <c r="G103" s="193"/>
      <c r="L103" s="194" t="s">
        <v>210</v>
      </c>
      <c r="O103" s="182" t="n">
        <v>3</v>
      </c>
    </row>
    <row r="104" customFormat="false" ht="12.75" hidden="false" customHeight="true" outlineLevel="0" collapsed="false">
      <c r="A104" s="191"/>
      <c r="B104" s="192"/>
      <c r="C104" s="193" t="s">
        <v>211</v>
      </c>
      <c r="D104" s="193"/>
      <c r="E104" s="193"/>
      <c r="F104" s="193"/>
      <c r="G104" s="193"/>
      <c r="L104" s="194" t="s">
        <v>211</v>
      </c>
      <c r="O104" s="182" t="n">
        <v>3</v>
      </c>
    </row>
    <row r="105" customFormat="false" ht="12.75" hidden="false" customHeight="true" outlineLevel="0" collapsed="false">
      <c r="A105" s="191"/>
      <c r="B105" s="192"/>
      <c r="C105" s="193" t="s">
        <v>212</v>
      </c>
      <c r="D105" s="193"/>
      <c r="E105" s="193"/>
      <c r="F105" s="193"/>
      <c r="G105" s="193"/>
      <c r="L105" s="194" t="s">
        <v>212</v>
      </c>
      <c r="O105" s="182" t="n">
        <v>3</v>
      </c>
    </row>
    <row r="106" customFormat="false" ht="12.75" hidden="false" customHeight="true" outlineLevel="0" collapsed="false">
      <c r="A106" s="191"/>
      <c r="B106" s="192"/>
      <c r="C106" s="193" t="s">
        <v>213</v>
      </c>
      <c r="D106" s="193"/>
      <c r="E106" s="193"/>
      <c r="F106" s="193"/>
      <c r="G106" s="193"/>
      <c r="L106" s="194" t="s">
        <v>213</v>
      </c>
      <c r="O106" s="182" t="n">
        <v>3</v>
      </c>
    </row>
    <row r="107" customFormat="false" ht="12.75" hidden="false" customHeight="true" outlineLevel="0" collapsed="false">
      <c r="A107" s="191"/>
      <c r="B107" s="192"/>
      <c r="C107" s="193" t="s">
        <v>214</v>
      </c>
      <c r="D107" s="193"/>
      <c r="E107" s="193"/>
      <c r="F107" s="193"/>
      <c r="G107" s="193"/>
      <c r="L107" s="194" t="s">
        <v>214</v>
      </c>
      <c r="O107" s="182" t="n">
        <v>3</v>
      </c>
    </row>
    <row r="108" customFormat="false" ht="12.75" hidden="false" customHeight="true" outlineLevel="0" collapsed="false">
      <c r="A108" s="191"/>
      <c r="B108" s="192"/>
      <c r="C108" s="193" t="s">
        <v>215</v>
      </c>
      <c r="D108" s="193"/>
      <c r="E108" s="193"/>
      <c r="F108" s="193"/>
      <c r="G108" s="193"/>
      <c r="L108" s="194" t="s">
        <v>215</v>
      </c>
      <c r="O108" s="182" t="n">
        <v>3</v>
      </c>
    </row>
    <row r="109" customFormat="false" ht="12.75" hidden="false" customHeight="true" outlineLevel="0" collapsed="false">
      <c r="A109" s="191"/>
      <c r="B109" s="192"/>
      <c r="C109" s="193" t="s">
        <v>216</v>
      </c>
      <c r="D109" s="193"/>
      <c r="E109" s="193"/>
      <c r="F109" s="193"/>
      <c r="G109" s="193"/>
      <c r="L109" s="194" t="s">
        <v>216</v>
      </c>
      <c r="O109" s="182" t="n">
        <v>3</v>
      </c>
    </row>
    <row r="110" customFormat="false" ht="12.75" hidden="false" customHeight="true" outlineLevel="0" collapsed="false">
      <c r="A110" s="191"/>
      <c r="B110" s="192"/>
      <c r="C110" s="193" t="s">
        <v>217</v>
      </c>
      <c r="D110" s="193"/>
      <c r="E110" s="193"/>
      <c r="F110" s="193"/>
      <c r="G110" s="193"/>
      <c r="L110" s="194" t="s">
        <v>217</v>
      </c>
      <c r="O110" s="182" t="n">
        <v>3</v>
      </c>
    </row>
    <row r="111" customFormat="false" ht="12.75" hidden="false" customHeight="true" outlineLevel="0" collapsed="false">
      <c r="A111" s="191"/>
      <c r="B111" s="192"/>
      <c r="C111" s="193" t="s">
        <v>218</v>
      </c>
      <c r="D111" s="193"/>
      <c r="E111" s="193"/>
      <c r="F111" s="193"/>
      <c r="G111" s="193"/>
      <c r="L111" s="194" t="s">
        <v>218</v>
      </c>
      <c r="O111" s="182" t="n">
        <v>3</v>
      </c>
    </row>
    <row r="112" customFormat="false" ht="12.75" hidden="false" customHeight="true" outlineLevel="0" collapsed="false">
      <c r="A112" s="191"/>
      <c r="B112" s="192"/>
      <c r="C112" s="193" t="s">
        <v>219</v>
      </c>
      <c r="D112" s="193"/>
      <c r="E112" s="193"/>
      <c r="F112" s="193"/>
      <c r="G112" s="193"/>
      <c r="L112" s="194" t="s">
        <v>219</v>
      </c>
      <c r="O112" s="182" t="n">
        <v>3</v>
      </c>
    </row>
    <row r="113" customFormat="false" ht="12.75" hidden="false" customHeight="true" outlineLevel="0" collapsed="false">
      <c r="A113" s="191"/>
      <c r="B113" s="192"/>
      <c r="C113" s="193" t="s">
        <v>220</v>
      </c>
      <c r="D113" s="193"/>
      <c r="E113" s="193"/>
      <c r="F113" s="193"/>
      <c r="G113" s="193"/>
      <c r="L113" s="194" t="s">
        <v>220</v>
      </c>
      <c r="O113" s="182" t="n">
        <v>3</v>
      </c>
    </row>
    <row r="114" customFormat="false" ht="12.75" hidden="false" customHeight="true" outlineLevel="0" collapsed="false">
      <c r="A114" s="191"/>
      <c r="B114" s="192"/>
      <c r="C114" s="193" t="s">
        <v>221</v>
      </c>
      <c r="D114" s="193"/>
      <c r="E114" s="193"/>
      <c r="F114" s="193"/>
      <c r="G114" s="193"/>
      <c r="L114" s="194" t="s">
        <v>221</v>
      </c>
      <c r="O114" s="182" t="n">
        <v>3</v>
      </c>
    </row>
    <row r="115" customFormat="false" ht="12.75" hidden="false" customHeight="true" outlineLevel="0" collapsed="false">
      <c r="A115" s="191"/>
      <c r="B115" s="192"/>
      <c r="C115" s="193" t="s">
        <v>222</v>
      </c>
      <c r="D115" s="193"/>
      <c r="E115" s="193"/>
      <c r="F115" s="193"/>
      <c r="G115" s="193"/>
      <c r="L115" s="194" t="s">
        <v>222</v>
      </c>
      <c r="O115" s="182" t="n">
        <v>3</v>
      </c>
    </row>
    <row r="116" customFormat="false" ht="12.75" hidden="false" customHeight="true" outlineLevel="0" collapsed="false">
      <c r="A116" s="191"/>
      <c r="B116" s="192"/>
      <c r="C116" s="193" t="s">
        <v>223</v>
      </c>
      <c r="D116" s="193"/>
      <c r="E116" s="193"/>
      <c r="F116" s="193"/>
      <c r="G116" s="193"/>
      <c r="L116" s="194" t="s">
        <v>223</v>
      </c>
      <c r="O116" s="182" t="n">
        <v>3</v>
      </c>
    </row>
    <row r="117" customFormat="false" ht="12.75" hidden="false" customHeight="true" outlineLevel="0" collapsed="false">
      <c r="A117" s="191"/>
      <c r="B117" s="192"/>
      <c r="C117" s="193" t="s">
        <v>224</v>
      </c>
      <c r="D117" s="193"/>
      <c r="E117" s="193"/>
      <c r="F117" s="193"/>
      <c r="G117" s="193"/>
      <c r="L117" s="194" t="s">
        <v>224</v>
      </c>
      <c r="O117" s="182" t="n">
        <v>3</v>
      </c>
    </row>
    <row r="118" customFormat="false" ht="12.75" hidden="false" customHeight="false" outlineLevel="0" collapsed="false">
      <c r="A118" s="183" t="n">
        <v>54</v>
      </c>
      <c r="B118" s="184" t="s">
        <v>225</v>
      </c>
      <c r="C118" s="185" t="s">
        <v>226</v>
      </c>
      <c r="D118" s="186" t="s">
        <v>149</v>
      </c>
      <c r="E118" s="187" t="n">
        <v>1</v>
      </c>
      <c r="F118" s="188" t="n">
        <v>0</v>
      </c>
      <c r="G118" s="189" t="n">
        <f aca="false">E118*F118</f>
        <v>0</v>
      </c>
      <c r="O118" s="182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90" t="n">
        <v>1</v>
      </c>
      <c r="CB118" s="190" t="n">
        <v>7</v>
      </c>
      <c r="CZ118" s="153" t="n">
        <v>0.00476</v>
      </c>
    </row>
    <row r="119" customFormat="false" ht="12.75" hidden="false" customHeight="false" outlineLevel="0" collapsed="false">
      <c r="A119" s="183" t="n">
        <v>55</v>
      </c>
      <c r="B119" s="184" t="s">
        <v>227</v>
      </c>
      <c r="C119" s="185" t="s">
        <v>228</v>
      </c>
      <c r="D119" s="186" t="s">
        <v>149</v>
      </c>
      <c r="E119" s="187" t="n">
        <v>1</v>
      </c>
      <c r="F119" s="188" t="n">
        <v>0</v>
      </c>
      <c r="G119" s="189" t="n">
        <f aca="false">E119*F119</f>
        <v>0</v>
      </c>
      <c r="O119" s="182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90" t="n">
        <v>1</v>
      </c>
      <c r="CB119" s="190" t="n">
        <v>7</v>
      </c>
      <c r="CZ119" s="153" t="n">
        <v>0.02107</v>
      </c>
    </row>
    <row r="120" customFormat="false" ht="12.75" hidden="false" customHeight="false" outlineLevel="0" collapsed="false">
      <c r="A120" s="183" t="n">
        <v>56</v>
      </c>
      <c r="B120" s="184" t="s">
        <v>229</v>
      </c>
      <c r="C120" s="185" t="s">
        <v>230</v>
      </c>
      <c r="D120" s="186" t="s">
        <v>121</v>
      </c>
      <c r="E120" s="187" t="n">
        <v>4</v>
      </c>
      <c r="F120" s="188" t="n">
        <v>0</v>
      </c>
      <c r="G120" s="189" t="n">
        <f aca="false">E120*F120</f>
        <v>0</v>
      </c>
      <c r="O120" s="182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90" t="n">
        <v>1</v>
      </c>
      <c r="CB120" s="190" t="n">
        <v>7</v>
      </c>
      <c r="CZ120" s="153" t="n">
        <v>7E-005</v>
      </c>
    </row>
    <row r="121" customFormat="false" ht="12.75" hidden="false" customHeight="false" outlineLevel="0" collapsed="false">
      <c r="A121" s="183" t="n">
        <v>57</v>
      </c>
      <c r="B121" s="184" t="s">
        <v>231</v>
      </c>
      <c r="C121" s="185" t="s">
        <v>232</v>
      </c>
      <c r="D121" s="186" t="s">
        <v>149</v>
      </c>
      <c r="E121" s="187" t="n">
        <v>1</v>
      </c>
      <c r="F121" s="188" t="n">
        <v>0</v>
      </c>
      <c r="G121" s="189" t="n">
        <f aca="false">E121*F121</f>
        <v>0</v>
      </c>
      <c r="O121" s="182" t="n">
        <v>2</v>
      </c>
      <c r="AA121" s="153" t="n">
        <v>1</v>
      </c>
      <c r="AB121" s="153" t="n">
        <v>0</v>
      </c>
      <c r="AC121" s="153" t="n">
        <v>0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90" t="n">
        <v>1</v>
      </c>
      <c r="CB121" s="190" t="n">
        <v>0</v>
      </c>
      <c r="CZ121" s="153" t="n">
        <v>0</v>
      </c>
    </row>
    <row r="122" customFormat="false" ht="12.75" hidden="false" customHeight="false" outlineLevel="0" collapsed="false">
      <c r="A122" s="183" t="n">
        <v>58</v>
      </c>
      <c r="B122" s="184" t="s">
        <v>231</v>
      </c>
      <c r="C122" s="185" t="s">
        <v>233</v>
      </c>
      <c r="D122" s="186" t="s">
        <v>149</v>
      </c>
      <c r="E122" s="187" t="n">
        <v>5</v>
      </c>
      <c r="F122" s="188" t="n">
        <v>0</v>
      </c>
      <c r="G122" s="189" t="n">
        <f aca="false">E122*F122</f>
        <v>0</v>
      </c>
      <c r="O122" s="182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90" t="n">
        <v>1</v>
      </c>
      <c r="CB122" s="190" t="n">
        <v>7</v>
      </c>
      <c r="CZ122" s="153" t="n">
        <v>0</v>
      </c>
    </row>
    <row r="123" customFormat="false" ht="12.75" hidden="false" customHeight="false" outlineLevel="0" collapsed="false">
      <c r="A123" s="183" t="n">
        <v>59</v>
      </c>
      <c r="B123" s="184" t="s">
        <v>234</v>
      </c>
      <c r="C123" s="185" t="s">
        <v>235</v>
      </c>
      <c r="D123" s="186" t="s">
        <v>121</v>
      </c>
      <c r="E123" s="187" t="n">
        <v>1</v>
      </c>
      <c r="F123" s="188" t="n">
        <v>0</v>
      </c>
      <c r="G123" s="189" t="n">
        <f aca="false">E123*F123</f>
        <v>0</v>
      </c>
      <c r="O123" s="182" t="n">
        <v>2</v>
      </c>
      <c r="AA123" s="153" t="n">
        <v>12</v>
      </c>
      <c r="AB123" s="153" t="n">
        <v>0</v>
      </c>
      <c r="AC123" s="153" t="n">
        <v>1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90" t="n">
        <v>12</v>
      </c>
      <c r="CB123" s="190" t="n">
        <v>0</v>
      </c>
      <c r="CZ123" s="153" t="n">
        <v>0</v>
      </c>
    </row>
    <row r="124" customFormat="false" ht="12.75" hidden="false" customHeight="true" outlineLevel="0" collapsed="false">
      <c r="A124" s="191"/>
      <c r="B124" s="192"/>
      <c r="C124" s="193" t="s">
        <v>236</v>
      </c>
      <c r="D124" s="193"/>
      <c r="E124" s="193"/>
      <c r="F124" s="193"/>
      <c r="G124" s="193"/>
      <c r="L124" s="194" t="s">
        <v>236</v>
      </c>
      <c r="O124" s="182" t="n">
        <v>3</v>
      </c>
    </row>
    <row r="125" customFormat="false" ht="12.75" hidden="false" customHeight="true" outlineLevel="0" collapsed="false">
      <c r="A125" s="191"/>
      <c r="B125" s="192"/>
      <c r="C125" s="193" t="s">
        <v>237</v>
      </c>
      <c r="D125" s="193"/>
      <c r="E125" s="193"/>
      <c r="F125" s="193"/>
      <c r="G125" s="193"/>
      <c r="L125" s="194" t="s">
        <v>237</v>
      </c>
      <c r="O125" s="182" t="n">
        <v>3</v>
      </c>
    </row>
    <row r="126" customFormat="false" ht="12.75" hidden="false" customHeight="true" outlineLevel="0" collapsed="false">
      <c r="A126" s="191"/>
      <c r="B126" s="192"/>
      <c r="C126" s="193" t="s">
        <v>238</v>
      </c>
      <c r="D126" s="193"/>
      <c r="E126" s="193"/>
      <c r="F126" s="193"/>
      <c r="G126" s="193"/>
      <c r="L126" s="194" t="s">
        <v>238</v>
      </c>
      <c r="O126" s="182" t="n">
        <v>3</v>
      </c>
    </row>
    <row r="127" customFormat="false" ht="12.75" hidden="false" customHeight="true" outlineLevel="0" collapsed="false">
      <c r="A127" s="191"/>
      <c r="B127" s="192"/>
      <c r="C127" s="193" t="s">
        <v>239</v>
      </c>
      <c r="D127" s="193"/>
      <c r="E127" s="193"/>
      <c r="F127" s="193"/>
      <c r="G127" s="193"/>
      <c r="L127" s="194" t="s">
        <v>239</v>
      </c>
      <c r="O127" s="182" t="n">
        <v>3</v>
      </c>
    </row>
    <row r="128" customFormat="false" ht="12.75" hidden="false" customHeight="true" outlineLevel="0" collapsed="false">
      <c r="A128" s="191"/>
      <c r="B128" s="192"/>
      <c r="C128" s="193" t="s">
        <v>240</v>
      </c>
      <c r="D128" s="193"/>
      <c r="E128" s="193"/>
      <c r="F128" s="193"/>
      <c r="G128" s="193"/>
      <c r="L128" s="194" t="s">
        <v>240</v>
      </c>
      <c r="O128" s="182" t="n">
        <v>3</v>
      </c>
    </row>
    <row r="129" customFormat="false" ht="12.75" hidden="false" customHeight="true" outlineLevel="0" collapsed="false">
      <c r="A129" s="191"/>
      <c r="B129" s="192"/>
      <c r="C129" s="193" t="s">
        <v>241</v>
      </c>
      <c r="D129" s="193"/>
      <c r="E129" s="193"/>
      <c r="F129" s="193"/>
      <c r="G129" s="193"/>
      <c r="L129" s="194" t="s">
        <v>241</v>
      </c>
      <c r="O129" s="182" t="n">
        <v>3</v>
      </c>
    </row>
    <row r="130" customFormat="false" ht="12.75" hidden="false" customHeight="true" outlineLevel="0" collapsed="false">
      <c r="A130" s="191"/>
      <c r="B130" s="192"/>
      <c r="C130" s="193" t="s">
        <v>242</v>
      </c>
      <c r="D130" s="193"/>
      <c r="E130" s="193"/>
      <c r="F130" s="193"/>
      <c r="G130" s="193"/>
      <c r="L130" s="194" t="s">
        <v>242</v>
      </c>
      <c r="O130" s="182" t="n">
        <v>3</v>
      </c>
    </row>
    <row r="131" customFormat="false" ht="12.75" hidden="false" customHeight="true" outlineLevel="0" collapsed="false">
      <c r="A131" s="191"/>
      <c r="B131" s="192"/>
      <c r="C131" s="193" t="s">
        <v>243</v>
      </c>
      <c r="D131" s="193"/>
      <c r="E131" s="193"/>
      <c r="F131" s="193"/>
      <c r="G131" s="193"/>
      <c r="L131" s="194" t="s">
        <v>243</v>
      </c>
      <c r="O131" s="182" t="n">
        <v>3</v>
      </c>
    </row>
    <row r="132" customFormat="false" ht="12.75" hidden="false" customHeight="true" outlineLevel="0" collapsed="false">
      <c r="A132" s="191"/>
      <c r="B132" s="192"/>
      <c r="C132" s="193" t="s">
        <v>244</v>
      </c>
      <c r="D132" s="193"/>
      <c r="E132" s="193"/>
      <c r="F132" s="193"/>
      <c r="G132" s="193"/>
      <c r="L132" s="194" t="s">
        <v>244</v>
      </c>
      <c r="O132" s="182" t="n">
        <v>3</v>
      </c>
    </row>
    <row r="133" customFormat="false" ht="12.75" hidden="false" customHeight="true" outlineLevel="0" collapsed="false">
      <c r="A133" s="191"/>
      <c r="B133" s="192"/>
      <c r="C133" s="193" t="s">
        <v>245</v>
      </c>
      <c r="D133" s="193"/>
      <c r="E133" s="193"/>
      <c r="F133" s="193"/>
      <c r="G133" s="193"/>
      <c r="L133" s="194" t="s">
        <v>245</v>
      </c>
      <c r="O133" s="182" t="n">
        <v>3</v>
      </c>
    </row>
    <row r="134" customFormat="false" ht="12.75" hidden="false" customHeight="true" outlineLevel="0" collapsed="false">
      <c r="A134" s="191"/>
      <c r="B134" s="192"/>
      <c r="C134" s="193" t="s">
        <v>246</v>
      </c>
      <c r="D134" s="193"/>
      <c r="E134" s="193"/>
      <c r="F134" s="193"/>
      <c r="G134" s="193"/>
      <c r="L134" s="194" t="s">
        <v>246</v>
      </c>
      <c r="O134" s="182" t="n">
        <v>3</v>
      </c>
    </row>
    <row r="135" customFormat="false" ht="12.75" hidden="false" customHeight="true" outlineLevel="0" collapsed="false">
      <c r="A135" s="191"/>
      <c r="B135" s="192"/>
      <c r="C135" s="193" t="s">
        <v>247</v>
      </c>
      <c r="D135" s="193"/>
      <c r="E135" s="193"/>
      <c r="F135" s="193"/>
      <c r="G135" s="193"/>
      <c r="L135" s="194" t="s">
        <v>247</v>
      </c>
      <c r="O135" s="182" t="n">
        <v>3</v>
      </c>
    </row>
    <row r="136" customFormat="false" ht="12.75" hidden="false" customHeight="true" outlineLevel="0" collapsed="false">
      <c r="A136" s="191"/>
      <c r="B136" s="192"/>
      <c r="C136" s="193" t="s">
        <v>248</v>
      </c>
      <c r="D136" s="193"/>
      <c r="E136" s="193"/>
      <c r="F136" s="193"/>
      <c r="G136" s="193"/>
      <c r="L136" s="194" t="s">
        <v>248</v>
      </c>
      <c r="O136" s="182" t="n">
        <v>3</v>
      </c>
    </row>
    <row r="137" customFormat="false" ht="12.75" hidden="false" customHeight="true" outlineLevel="0" collapsed="false">
      <c r="A137" s="191"/>
      <c r="B137" s="192"/>
      <c r="C137" s="193" t="s">
        <v>249</v>
      </c>
      <c r="D137" s="193"/>
      <c r="E137" s="193"/>
      <c r="F137" s="193"/>
      <c r="G137" s="193"/>
      <c r="L137" s="194" t="s">
        <v>249</v>
      </c>
      <c r="O137" s="182" t="n">
        <v>3</v>
      </c>
    </row>
    <row r="138" customFormat="false" ht="12.75" hidden="false" customHeight="true" outlineLevel="0" collapsed="false">
      <c r="A138" s="191"/>
      <c r="B138" s="192"/>
      <c r="C138" s="193" t="s">
        <v>250</v>
      </c>
      <c r="D138" s="193"/>
      <c r="E138" s="193"/>
      <c r="F138" s="193"/>
      <c r="G138" s="193"/>
      <c r="L138" s="194" t="s">
        <v>250</v>
      </c>
      <c r="O138" s="182" t="n">
        <v>3</v>
      </c>
    </row>
    <row r="139" customFormat="false" ht="12.75" hidden="false" customHeight="true" outlineLevel="0" collapsed="false">
      <c r="A139" s="191"/>
      <c r="B139" s="192"/>
      <c r="C139" s="193" t="s">
        <v>251</v>
      </c>
      <c r="D139" s="193"/>
      <c r="E139" s="193"/>
      <c r="F139" s="193"/>
      <c r="G139" s="193"/>
      <c r="L139" s="194" t="s">
        <v>251</v>
      </c>
      <c r="O139" s="182" t="n">
        <v>3</v>
      </c>
    </row>
    <row r="140" customFormat="false" ht="12.75" hidden="false" customHeight="true" outlineLevel="0" collapsed="false">
      <c r="A140" s="191"/>
      <c r="B140" s="192"/>
      <c r="C140" s="193" t="s">
        <v>252</v>
      </c>
      <c r="D140" s="193"/>
      <c r="E140" s="193"/>
      <c r="F140" s="193"/>
      <c r="G140" s="193"/>
      <c r="L140" s="194" t="s">
        <v>252</v>
      </c>
      <c r="O140" s="182" t="n">
        <v>3</v>
      </c>
    </row>
    <row r="141" customFormat="false" ht="12.75" hidden="false" customHeight="true" outlineLevel="0" collapsed="false">
      <c r="A141" s="191"/>
      <c r="B141" s="192"/>
      <c r="C141" s="193" t="s">
        <v>253</v>
      </c>
      <c r="D141" s="193"/>
      <c r="E141" s="193"/>
      <c r="F141" s="193"/>
      <c r="G141" s="193"/>
      <c r="L141" s="194" t="s">
        <v>253</v>
      </c>
      <c r="O141" s="182" t="n">
        <v>3</v>
      </c>
    </row>
    <row r="142" customFormat="false" ht="12.75" hidden="false" customHeight="true" outlineLevel="0" collapsed="false">
      <c r="A142" s="191"/>
      <c r="B142" s="192"/>
      <c r="C142" s="193" t="s">
        <v>254</v>
      </c>
      <c r="D142" s="193"/>
      <c r="E142" s="193"/>
      <c r="F142" s="193"/>
      <c r="G142" s="193"/>
      <c r="L142" s="194" t="s">
        <v>254</v>
      </c>
      <c r="O142" s="182" t="n">
        <v>3</v>
      </c>
    </row>
    <row r="143" customFormat="false" ht="12.75" hidden="false" customHeight="true" outlineLevel="0" collapsed="false">
      <c r="A143" s="191"/>
      <c r="B143" s="192"/>
      <c r="C143" s="193" t="s">
        <v>255</v>
      </c>
      <c r="D143" s="193"/>
      <c r="E143" s="193"/>
      <c r="F143" s="193"/>
      <c r="G143" s="193"/>
      <c r="L143" s="194" t="s">
        <v>255</v>
      </c>
      <c r="O143" s="182" t="n">
        <v>3</v>
      </c>
    </row>
    <row r="144" customFormat="false" ht="12.75" hidden="false" customHeight="true" outlineLevel="0" collapsed="false">
      <c r="A144" s="191"/>
      <c r="B144" s="192"/>
      <c r="C144" s="193" t="s">
        <v>256</v>
      </c>
      <c r="D144" s="193"/>
      <c r="E144" s="193"/>
      <c r="F144" s="193"/>
      <c r="G144" s="193"/>
      <c r="L144" s="194" t="s">
        <v>256</v>
      </c>
      <c r="O144" s="182" t="n">
        <v>3</v>
      </c>
    </row>
    <row r="145" customFormat="false" ht="12.75" hidden="false" customHeight="true" outlineLevel="0" collapsed="false">
      <c r="A145" s="191"/>
      <c r="B145" s="192"/>
      <c r="C145" s="193" t="s">
        <v>257</v>
      </c>
      <c r="D145" s="193"/>
      <c r="E145" s="193"/>
      <c r="F145" s="193"/>
      <c r="G145" s="193"/>
      <c r="L145" s="194" t="s">
        <v>257</v>
      </c>
      <c r="O145" s="182" t="n">
        <v>3</v>
      </c>
    </row>
    <row r="146" customFormat="false" ht="12.75" hidden="false" customHeight="true" outlineLevel="0" collapsed="false">
      <c r="A146" s="191"/>
      <c r="B146" s="192"/>
      <c r="C146" s="193" t="s">
        <v>258</v>
      </c>
      <c r="D146" s="193"/>
      <c r="E146" s="193"/>
      <c r="F146" s="193"/>
      <c r="G146" s="193"/>
      <c r="L146" s="194" t="s">
        <v>258</v>
      </c>
      <c r="O146" s="182" t="n">
        <v>3</v>
      </c>
    </row>
    <row r="147" customFormat="false" ht="12.75" hidden="false" customHeight="true" outlineLevel="0" collapsed="false">
      <c r="A147" s="191"/>
      <c r="B147" s="192"/>
      <c r="C147" s="193" t="s">
        <v>259</v>
      </c>
      <c r="D147" s="193"/>
      <c r="E147" s="193"/>
      <c r="F147" s="193"/>
      <c r="G147" s="193"/>
      <c r="L147" s="194" t="s">
        <v>259</v>
      </c>
      <c r="O147" s="182" t="n">
        <v>3</v>
      </c>
    </row>
    <row r="148" customFormat="false" ht="12.75" hidden="false" customHeight="true" outlineLevel="0" collapsed="false">
      <c r="A148" s="191"/>
      <c r="B148" s="192"/>
      <c r="C148" s="193" t="s">
        <v>260</v>
      </c>
      <c r="D148" s="193"/>
      <c r="E148" s="193"/>
      <c r="F148" s="193"/>
      <c r="G148" s="193"/>
      <c r="L148" s="194" t="s">
        <v>260</v>
      </c>
      <c r="O148" s="182" t="n">
        <v>3</v>
      </c>
    </row>
    <row r="149" customFormat="false" ht="12.75" hidden="false" customHeight="true" outlineLevel="0" collapsed="false">
      <c r="A149" s="191"/>
      <c r="B149" s="192"/>
      <c r="C149" s="193" t="s">
        <v>261</v>
      </c>
      <c r="D149" s="193"/>
      <c r="E149" s="193"/>
      <c r="F149" s="193"/>
      <c r="G149" s="193"/>
      <c r="L149" s="194" t="s">
        <v>261</v>
      </c>
      <c r="O149" s="182" t="n">
        <v>3</v>
      </c>
    </row>
    <row r="150" customFormat="false" ht="12.75" hidden="false" customHeight="true" outlineLevel="0" collapsed="false">
      <c r="A150" s="191"/>
      <c r="B150" s="192"/>
      <c r="C150" s="193" t="s">
        <v>262</v>
      </c>
      <c r="D150" s="193"/>
      <c r="E150" s="193"/>
      <c r="F150" s="193"/>
      <c r="G150" s="193"/>
      <c r="L150" s="194" t="s">
        <v>262</v>
      </c>
      <c r="O150" s="182" t="n">
        <v>3</v>
      </c>
    </row>
    <row r="151" customFormat="false" ht="12.75" hidden="false" customHeight="true" outlineLevel="0" collapsed="false">
      <c r="A151" s="191"/>
      <c r="B151" s="192"/>
      <c r="C151" s="193" t="s">
        <v>263</v>
      </c>
      <c r="D151" s="193"/>
      <c r="E151" s="193"/>
      <c r="F151" s="193"/>
      <c r="G151" s="193"/>
      <c r="L151" s="194" t="s">
        <v>263</v>
      </c>
      <c r="O151" s="182" t="n">
        <v>3</v>
      </c>
    </row>
    <row r="152" customFormat="false" ht="12.75" hidden="false" customHeight="true" outlineLevel="0" collapsed="false">
      <c r="A152" s="191"/>
      <c r="B152" s="192"/>
      <c r="C152" s="193" t="s">
        <v>264</v>
      </c>
      <c r="D152" s="193"/>
      <c r="E152" s="193"/>
      <c r="F152" s="193"/>
      <c r="G152" s="193"/>
      <c r="L152" s="194" t="s">
        <v>264</v>
      </c>
      <c r="O152" s="182" t="n">
        <v>3</v>
      </c>
    </row>
    <row r="153" customFormat="false" ht="12.75" hidden="false" customHeight="true" outlineLevel="0" collapsed="false">
      <c r="A153" s="191"/>
      <c r="B153" s="192"/>
      <c r="C153" s="193" t="s">
        <v>265</v>
      </c>
      <c r="D153" s="193"/>
      <c r="E153" s="193"/>
      <c r="F153" s="193"/>
      <c r="G153" s="193"/>
      <c r="L153" s="194" t="s">
        <v>265</v>
      </c>
      <c r="O153" s="182" t="n">
        <v>3</v>
      </c>
    </row>
    <row r="154" customFormat="false" ht="12.75" hidden="false" customHeight="true" outlineLevel="0" collapsed="false">
      <c r="A154" s="191"/>
      <c r="B154" s="192"/>
      <c r="C154" s="193" t="s">
        <v>266</v>
      </c>
      <c r="D154" s="193"/>
      <c r="E154" s="193"/>
      <c r="F154" s="193"/>
      <c r="G154" s="193"/>
      <c r="L154" s="194" t="s">
        <v>266</v>
      </c>
      <c r="O154" s="182" t="n">
        <v>3</v>
      </c>
    </row>
    <row r="155" customFormat="false" ht="12.75" hidden="false" customHeight="true" outlineLevel="0" collapsed="false">
      <c r="A155" s="191"/>
      <c r="B155" s="192"/>
      <c r="C155" s="193" t="s">
        <v>267</v>
      </c>
      <c r="D155" s="193"/>
      <c r="E155" s="193"/>
      <c r="F155" s="193"/>
      <c r="G155" s="193"/>
      <c r="L155" s="194" t="s">
        <v>267</v>
      </c>
      <c r="O155" s="182" t="n">
        <v>3</v>
      </c>
    </row>
    <row r="156" customFormat="false" ht="12.75" hidden="false" customHeight="true" outlineLevel="0" collapsed="false">
      <c r="A156" s="191"/>
      <c r="B156" s="192"/>
      <c r="C156" s="193" t="s">
        <v>268</v>
      </c>
      <c r="D156" s="193"/>
      <c r="E156" s="193"/>
      <c r="F156" s="193"/>
      <c r="G156" s="193"/>
      <c r="L156" s="194" t="s">
        <v>268</v>
      </c>
      <c r="O156" s="182" t="n">
        <v>3</v>
      </c>
    </row>
    <row r="157" customFormat="false" ht="12.75" hidden="false" customHeight="true" outlineLevel="0" collapsed="false">
      <c r="A157" s="191"/>
      <c r="B157" s="192"/>
      <c r="C157" s="193" t="s">
        <v>269</v>
      </c>
      <c r="D157" s="193"/>
      <c r="E157" s="193"/>
      <c r="F157" s="193"/>
      <c r="G157" s="193"/>
      <c r="L157" s="194" t="s">
        <v>269</v>
      </c>
      <c r="O157" s="182" t="n">
        <v>3</v>
      </c>
    </row>
    <row r="158" customFormat="false" ht="12.75" hidden="false" customHeight="true" outlineLevel="0" collapsed="false">
      <c r="A158" s="191"/>
      <c r="B158" s="192"/>
      <c r="C158" s="193" t="s">
        <v>270</v>
      </c>
      <c r="D158" s="193"/>
      <c r="E158" s="193"/>
      <c r="F158" s="193"/>
      <c r="G158" s="193"/>
      <c r="L158" s="194" t="s">
        <v>270</v>
      </c>
      <c r="O158" s="182" t="n">
        <v>3</v>
      </c>
    </row>
    <row r="159" customFormat="false" ht="12.75" hidden="false" customHeight="true" outlineLevel="0" collapsed="false">
      <c r="A159" s="191"/>
      <c r="B159" s="192"/>
      <c r="C159" s="193" t="s">
        <v>271</v>
      </c>
      <c r="D159" s="193"/>
      <c r="E159" s="193"/>
      <c r="F159" s="193"/>
      <c r="G159" s="193"/>
      <c r="L159" s="194" t="s">
        <v>271</v>
      </c>
      <c r="O159" s="182" t="n">
        <v>3</v>
      </c>
    </row>
    <row r="160" customFormat="false" ht="12.75" hidden="false" customHeight="true" outlineLevel="0" collapsed="false">
      <c r="A160" s="191"/>
      <c r="B160" s="192"/>
      <c r="C160" s="193" t="s">
        <v>272</v>
      </c>
      <c r="D160" s="193"/>
      <c r="E160" s="193"/>
      <c r="F160" s="193"/>
      <c r="G160" s="193"/>
      <c r="L160" s="194" t="s">
        <v>272</v>
      </c>
      <c r="O160" s="182" t="n">
        <v>3</v>
      </c>
    </row>
    <row r="161" customFormat="false" ht="12.75" hidden="false" customHeight="false" outlineLevel="0" collapsed="false">
      <c r="A161" s="183" t="n">
        <v>60</v>
      </c>
      <c r="B161" s="184" t="s">
        <v>273</v>
      </c>
      <c r="C161" s="185" t="s">
        <v>274</v>
      </c>
      <c r="D161" s="186" t="s">
        <v>121</v>
      </c>
      <c r="E161" s="187" t="n">
        <v>4</v>
      </c>
      <c r="F161" s="188" t="n">
        <v>0</v>
      </c>
      <c r="G161" s="189" t="n">
        <f aca="false">E161*F161</f>
        <v>0</v>
      </c>
      <c r="O161" s="182" t="n">
        <v>2</v>
      </c>
      <c r="AA161" s="153" t="n">
        <v>12</v>
      </c>
      <c r="AB161" s="153" t="n">
        <v>0</v>
      </c>
      <c r="AC161" s="153" t="n">
        <v>2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90" t="n">
        <v>12</v>
      </c>
      <c r="CB161" s="190" t="n">
        <v>0</v>
      </c>
      <c r="CZ161" s="153" t="n">
        <v>0</v>
      </c>
    </row>
    <row r="162" customFormat="false" ht="12.75" hidden="false" customHeight="true" outlineLevel="0" collapsed="false">
      <c r="A162" s="191"/>
      <c r="B162" s="192"/>
      <c r="C162" s="193" t="s">
        <v>275</v>
      </c>
      <c r="D162" s="193"/>
      <c r="E162" s="193"/>
      <c r="F162" s="193"/>
      <c r="G162" s="193"/>
      <c r="L162" s="194" t="s">
        <v>275</v>
      </c>
      <c r="O162" s="182" t="n">
        <v>3</v>
      </c>
    </row>
    <row r="163" customFormat="false" ht="12.75" hidden="false" customHeight="true" outlineLevel="0" collapsed="false">
      <c r="A163" s="191"/>
      <c r="B163" s="192"/>
      <c r="C163" s="193" t="s">
        <v>276</v>
      </c>
      <c r="D163" s="193"/>
      <c r="E163" s="193"/>
      <c r="F163" s="193"/>
      <c r="G163" s="193"/>
      <c r="L163" s="194" t="s">
        <v>276</v>
      </c>
      <c r="O163" s="182" t="n">
        <v>3</v>
      </c>
    </row>
    <row r="164" customFormat="false" ht="12.75" hidden="false" customHeight="true" outlineLevel="0" collapsed="false">
      <c r="A164" s="191"/>
      <c r="B164" s="192"/>
      <c r="C164" s="193" t="s">
        <v>238</v>
      </c>
      <c r="D164" s="193"/>
      <c r="E164" s="193"/>
      <c r="F164" s="193"/>
      <c r="G164" s="193"/>
      <c r="L164" s="194" t="s">
        <v>238</v>
      </c>
      <c r="O164" s="182" t="n">
        <v>3</v>
      </c>
    </row>
    <row r="165" customFormat="false" ht="12.75" hidden="false" customHeight="true" outlineLevel="0" collapsed="false">
      <c r="A165" s="191"/>
      <c r="B165" s="192"/>
      <c r="C165" s="193" t="s">
        <v>239</v>
      </c>
      <c r="D165" s="193"/>
      <c r="E165" s="193"/>
      <c r="F165" s="193"/>
      <c r="G165" s="193"/>
      <c r="L165" s="194" t="s">
        <v>239</v>
      </c>
      <c r="O165" s="182" t="n">
        <v>3</v>
      </c>
    </row>
    <row r="166" customFormat="false" ht="12.75" hidden="false" customHeight="true" outlineLevel="0" collapsed="false">
      <c r="A166" s="191"/>
      <c r="B166" s="192"/>
      <c r="C166" s="193" t="s">
        <v>277</v>
      </c>
      <c r="D166" s="193"/>
      <c r="E166" s="193"/>
      <c r="F166" s="193"/>
      <c r="G166" s="193"/>
      <c r="L166" s="194" t="s">
        <v>277</v>
      </c>
      <c r="O166" s="182" t="n">
        <v>3</v>
      </c>
    </row>
    <row r="167" customFormat="false" ht="12.75" hidden="false" customHeight="true" outlineLevel="0" collapsed="false">
      <c r="A167" s="191"/>
      <c r="B167" s="192"/>
      <c r="C167" s="193" t="s">
        <v>278</v>
      </c>
      <c r="D167" s="193"/>
      <c r="E167" s="193"/>
      <c r="F167" s="193"/>
      <c r="G167" s="193"/>
      <c r="L167" s="194" t="s">
        <v>278</v>
      </c>
      <c r="O167" s="182" t="n">
        <v>3</v>
      </c>
    </row>
    <row r="168" customFormat="false" ht="12.75" hidden="false" customHeight="true" outlineLevel="0" collapsed="false">
      <c r="A168" s="191"/>
      <c r="B168" s="192"/>
      <c r="C168" s="193" t="s">
        <v>241</v>
      </c>
      <c r="D168" s="193"/>
      <c r="E168" s="193"/>
      <c r="F168" s="193"/>
      <c r="G168" s="193"/>
      <c r="L168" s="194" t="s">
        <v>241</v>
      </c>
      <c r="O168" s="182" t="n">
        <v>3</v>
      </c>
    </row>
    <row r="169" customFormat="false" ht="12.75" hidden="false" customHeight="true" outlineLevel="0" collapsed="false">
      <c r="A169" s="191"/>
      <c r="B169" s="192"/>
      <c r="C169" s="193" t="s">
        <v>242</v>
      </c>
      <c r="D169" s="193"/>
      <c r="E169" s="193"/>
      <c r="F169" s="193"/>
      <c r="G169" s="193"/>
      <c r="L169" s="194" t="s">
        <v>242</v>
      </c>
      <c r="O169" s="182" t="n">
        <v>3</v>
      </c>
    </row>
    <row r="170" customFormat="false" ht="12.75" hidden="false" customHeight="true" outlineLevel="0" collapsed="false">
      <c r="A170" s="191"/>
      <c r="B170" s="192"/>
      <c r="C170" s="193" t="s">
        <v>279</v>
      </c>
      <c r="D170" s="193"/>
      <c r="E170" s="193"/>
      <c r="F170" s="193"/>
      <c r="G170" s="193"/>
      <c r="L170" s="194" t="s">
        <v>279</v>
      </c>
      <c r="O170" s="182" t="n">
        <v>3</v>
      </c>
    </row>
    <row r="171" customFormat="false" ht="12.75" hidden="false" customHeight="true" outlineLevel="0" collapsed="false">
      <c r="A171" s="191"/>
      <c r="B171" s="192"/>
      <c r="C171" s="193" t="s">
        <v>280</v>
      </c>
      <c r="D171" s="193"/>
      <c r="E171" s="193"/>
      <c r="F171" s="193"/>
      <c r="G171" s="193"/>
      <c r="L171" s="194" t="s">
        <v>280</v>
      </c>
      <c r="O171" s="182" t="n">
        <v>3</v>
      </c>
    </row>
    <row r="172" customFormat="false" ht="12.75" hidden="false" customHeight="true" outlineLevel="0" collapsed="false">
      <c r="A172" s="191"/>
      <c r="B172" s="192"/>
      <c r="C172" s="193" t="s">
        <v>245</v>
      </c>
      <c r="D172" s="193"/>
      <c r="E172" s="193"/>
      <c r="F172" s="193"/>
      <c r="G172" s="193"/>
      <c r="L172" s="194" t="s">
        <v>245</v>
      </c>
      <c r="O172" s="182" t="n">
        <v>3</v>
      </c>
    </row>
    <row r="173" customFormat="false" ht="12.75" hidden="false" customHeight="true" outlineLevel="0" collapsed="false">
      <c r="A173" s="191"/>
      <c r="B173" s="192"/>
      <c r="C173" s="193" t="s">
        <v>246</v>
      </c>
      <c r="D173" s="193"/>
      <c r="E173" s="193"/>
      <c r="F173" s="193"/>
      <c r="G173" s="193"/>
      <c r="L173" s="194" t="s">
        <v>246</v>
      </c>
      <c r="O173" s="182" t="n">
        <v>3</v>
      </c>
    </row>
    <row r="174" customFormat="false" ht="12.75" hidden="false" customHeight="true" outlineLevel="0" collapsed="false">
      <c r="A174" s="191"/>
      <c r="B174" s="192"/>
      <c r="C174" s="193" t="s">
        <v>247</v>
      </c>
      <c r="D174" s="193"/>
      <c r="E174" s="193"/>
      <c r="F174" s="193"/>
      <c r="G174" s="193"/>
      <c r="L174" s="194" t="s">
        <v>247</v>
      </c>
      <c r="O174" s="182" t="n">
        <v>3</v>
      </c>
    </row>
    <row r="175" customFormat="false" ht="12.75" hidden="false" customHeight="true" outlineLevel="0" collapsed="false">
      <c r="A175" s="191"/>
      <c r="B175" s="192"/>
      <c r="C175" s="193" t="s">
        <v>248</v>
      </c>
      <c r="D175" s="193"/>
      <c r="E175" s="193"/>
      <c r="F175" s="193"/>
      <c r="G175" s="193"/>
      <c r="L175" s="194" t="s">
        <v>248</v>
      </c>
      <c r="O175" s="182" t="n">
        <v>3</v>
      </c>
    </row>
    <row r="176" customFormat="false" ht="12.75" hidden="false" customHeight="true" outlineLevel="0" collapsed="false">
      <c r="A176" s="191"/>
      <c r="B176" s="192"/>
      <c r="C176" s="193" t="s">
        <v>281</v>
      </c>
      <c r="D176" s="193"/>
      <c r="E176" s="193"/>
      <c r="F176" s="193"/>
      <c r="G176" s="193"/>
      <c r="L176" s="194" t="s">
        <v>281</v>
      </c>
      <c r="O176" s="182" t="n">
        <v>3</v>
      </c>
    </row>
    <row r="177" customFormat="false" ht="12.75" hidden="false" customHeight="true" outlineLevel="0" collapsed="false">
      <c r="A177" s="191"/>
      <c r="B177" s="192"/>
      <c r="C177" s="193" t="s">
        <v>282</v>
      </c>
      <c r="D177" s="193"/>
      <c r="E177" s="193"/>
      <c r="F177" s="193"/>
      <c r="G177" s="193"/>
      <c r="L177" s="194" t="s">
        <v>282</v>
      </c>
      <c r="O177" s="182" t="n">
        <v>3</v>
      </c>
    </row>
    <row r="178" customFormat="false" ht="12.75" hidden="false" customHeight="true" outlineLevel="0" collapsed="false">
      <c r="A178" s="191"/>
      <c r="B178" s="192"/>
      <c r="C178" s="193" t="s">
        <v>283</v>
      </c>
      <c r="D178" s="193"/>
      <c r="E178" s="193"/>
      <c r="F178" s="193"/>
      <c r="G178" s="193"/>
      <c r="L178" s="194" t="s">
        <v>283</v>
      </c>
      <c r="O178" s="182" t="n">
        <v>3</v>
      </c>
    </row>
    <row r="179" customFormat="false" ht="12.75" hidden="false" customHeight="true" outlineLevel="0" collapsed="false">
      <c r="A179" s="191"/>
      <c r="B179" s="192"/>
      <c r="C179" s="193" t="s">
        <v>284</v>
      </c>
      <c r="D179" s="193"/>
      <c r="E179" s="193"/>
      <c r="F179" s="193"/>
      <c r="G179" s="193"/>
      <c r="L179" s="194" t="s">
        <v>284</v>
      </c>
      <c r="O179" s="182" t="n">
        <v>3</v>
      </c>
    </row>
    <row r="180" customFormat="false" ht="12.75" hidden="false" customHeight="true" outlineLevel="0" collapsed="false">
      <c r="A180" s="191"/>
      <c r="B180" s="192"/>
      <c r="C180" s="193" t="s">
        <v>252</v>
      </c>
      <c r="D180" s="193"/>
      <c r="E180" s="193"/>
      <c r="F180" s="193"/>
      <c r="G180" s="193"/>
      <c r="L180" s="194" t="s">
        <v>252</v>
      </c>
      <c r="O180" s="182" t="n">
        <v>3</v>
      </c>
    </row>
    <row r="181" customFormat="false" ht="12.75" hidden="false" customHeight="true" outlineLevel="0" collapsed="false">
      <c r="A181" s="191"/>
      <c r="B181" s="192"/>
      <c r="C181" s="193" t="s">
        <v>285</v>
      </c>
      <c r="D181" s="193"/>
      <c r="E181" s="193"/>
      <c r="F181" s="193"/>
      <c r="G181" s="193"/>
      <c r="L181" s="194" t="s">
        <v>285</v>
      </c>
      <c r="O181" s="182" t="n">
        <v>3</v>
      </c>
    </row>
    <row r="182" customFormat="false" ht="12.75" hidden="false" customHeight="true" outlineLevel="0" collapsed="false">
      <c r="A182" s="191"/>
      <c r="B182" s="192"/>
      <c r="C182" s="193" t="s">
        <v>254</v>
      </c>
      <c r="D182" s="193"/>
      <c r="E182" s="193"/>
      <c r="F182" s="193"/>
      <c r="G182" s="193"/>
      <c r="L182" s="194" t="s">
        <v>254</v>
      </c>
      <c r="O182" s="182" t="n">
        <v>3</v>
      </c>
    </row>
    <row r="183" customFormat="false" ht="12.75" hidden="false" customHeight="true" outlineLevel="0" collapsed="false">
      <c r="A183" s="191"/>
      <c r="B183" s="192"/>
      <c r="C183" s="193" t="s">
        <v>255</v>
      </c>
      <c r="D183" s="193"/>
      <c r="E183" s="193"/>
      <c r="F183" s="193"/>
      <c r="G183" s="193"/>
      <c r="L183" s="194" t="s">
        <v>255</v>
      </c>
      <c r="O183" s="182" t="n">
        <v>3</v>
      </c>
    </row>
    <row r="184" customFormat="false" ht="12.75" hidden="false" customHeight="true" outlineLevel="0" collapsed="false">
      <c r="A184" s="191"/>
      <c r="B184" s="192"/>
      <c r="C184" s="193" t="s">
        <v>256</v>
      </c>
      <c r="D184" s="193"/>
      <c r="E184" s="193"/>
      <c r="F184" s="193"/>
      <c r="G184" s="193"/>
      <c r="L184" s="194" t="s">
        <v>256</v>
      </c>
      <c r="O184" s="182" t="n">
        <v>3</v>
      </c>
    </row>
    <row r="185" customFormat="false" ht="12.75" hidden="false" customHeight="true" outlineLevel="0" collapsed="false">
      <c r="A185" s="191"/>
      <c r="B185" s="192"/>
      <c r="C185" s="193" t="s">
        <v>257</v>
      </c>
      <c r="D185" s="193"/>
      <c r="E185" s="193"/>
      <c r="F185" s="193"/>
      <c r="G185" s="193"/>
      <c r="L185" s="194" t="s">
        <v>257</v>
      </c>
      <c r="O185" s="182" t="n">
        <v>3</v>
      </c>
    </row>
    <row r="186" customFormat="false" ht="12.75" hidden="false" customHeight="true" outlineLevel="0" collapsed="false">
      <c r="A186" s="191"/>
      <c r="B186" s="192"/>
      <c r="C186" s="193" t="s">
        <v>286</v>
      </c>
      <c r="D186" s="193"/>
      <c r="E186" s="193"/>
      <c r="F186" s="193"/>
      <c r="G186" s="193"/>
      <c r="L186" s="194" t="s">
        <v>286</v>
      </c>
      <c r="O186" s="182" t="n">
        <v>3</v>
      </c>
    </row>
    <row r="187" customFormat="false" ht="12.75" hidden="false" customHeight="true" outlineLevel="0" collapsed="false">
      <c r="A187" s="191"/>
      <c r="B187" s="192"/>
      <c r="C187" s="193" t="s">
        <v>287</v>
      </c>
      <c r="D187" s="193"/>
      <c r="E187" s="193"/>
      <c r="F187" s="193"/>
      <c r="G187" s="193"/>
      <c r="L187" s="194" t="s">
        <v>287</v>
      </c>
      <c r="O187" s="182" t="n">
        <v>3</v>
      </c>
    </row>
    <row r="188" customFormat="false" ht="12.75" hidden="false" customHeight="true" outlineLevel="0" collapsed="false">
      <c r="A188" s="191"/>
      <c r="B188" s="192"/>
      <c r="C188" s="193" t="s">
        <v>260</v>
      </c>
      <c r="D188" s="193"/>
      <c r="E188" s="193"/>
      <c r="F188" s="193"/>
      <c r="G188" s="193"/>
      <c r="L188" s="194" t="s">
        <v>260</v>
      </c>
      <c r="O188" s="182" t="n">
        <v>3</v>
      </c>
    </row>
    <row r="189" customFormat="false" ht="12.75" hidden="false" customHeight="true" outlineLevel="0" collapsed="false">
      <c r="A189" s="191"/>
      <c r="B189" s="192"/>
      <c r="C189" s="193" t="s">
        <v>261</v>
      </c>
      <c r="D189" s="193"/>
      <c r="E189" s="193"/>
      <c r="F189" s="193"/>
      <c r="G189" s="193"/>
      <c r="L189" s="194" t="s">
        <v>261</v>
      </c>
      <c r="O189" s="182" t="n">
        <v>3</v>
      </c>
    </row>
    <row r="190" customFormat="false" ht="12.75" hidden="false" customHeight="true" outlineLevel="0" collapsed="false">
      <c r="A190" s="191"/>
      <c r="B190" s="192"/>
      <c r="C190" s="193" t="s">
        <v>262</v>
      </c>
      <c r="D190" s="193"/>
      <c r="E190" s="193"/>
      <c r="F190" s="193"/>
      <c r="G190" s="193"/>
      <c r="L190" s="194" t="s">
        <v>262</v>
      </c>
      <c r="O190" s="182" t="n">
        <v>3</v>
      </c>
    </row>
    <row r="191" customFormat="false" ht="12.75" hidden="false" customHeight="true" outlineLevel="0" collapsed="false">
      <c r="A191" s="191"/>
      <c r="B191" s="192"/>
      <c r="C191" s="193" t="s">
        <v>263</v>
      </c>
      <c r="D191" s="193"/>
      <c r="E191" s="193"/>
      <c r="F191" s="193"/>
      <c r="G191" s="193"/>
      <c r="L191" s="194" t="s">
        <v>263</v>
      </c>
      <c r="O191" s="182" t="n">
        <v>3</v>
      </c>
    </row>
    <row r="192" customFormat="false" ht="12.75" hidden="false" customHeight="true" outlineLevel="0" collapsed="false">
      <c r="A192" s="191"/>
      <c r="B192" s="192"/>
      <c r="C192" s="193" t="s">
        <v>288</v>
      </c>
      <c r="D192" s="193"/>
      <c r="E192" s="193"/>
      <c r="F192" s="193"/>
      <c r="G192" s="193"/>
      <c r="L192" s="194" t="s">
        <v>288</v>
      </c>
      <c r="O192" s="182" t="n">
        <v>3</v>
      </c>
    </row>
    <row r="193" customFormat="false" ht="12.75" hidden="false" customHeight="true" outlineLevel="0" collapsed="false">
      <c r="A193" s="191"/>
      <c r="B193" s="192"/>
      <c r="C193" s="193" t="s">
        <v>289</v>
      </c>
      <c r="D193" s="193"/>
      <c r="E193" s="193"/>
      <c r="F193" s="193"/>
      <c r="G193" s="193"/>
      <c r="L193" s="194" t="s">
        <v>289</v>
      </c>
      <c r="O193" s="182" t="n">
        <v>3</v>
      </c>
    </row>
    <row r="194" customFormat="false" ht="12.75" hidden="false" customHeight="true" outlineLevel="0" collapsed="false">
      <c r="A194" s="191"/>
      <c r="B194" s="192"/>
      <c r="C194" s="193" t="s">
        <v>290</v>
      </c>
      <c r="D194" s="193"/>
      <c r="E194" s="193"/>
      <c r="F194" s="193"/>
      <c r="G194" s="193"/>
      <c r="L194" s="194" t="s">
        <v>290</v>
      </c>
      <c r="O194" s="182" t="n">
        <v>3</v>
      </c>
    </row>
    <row r="195" customFormat="false" ht="12.75" hidden="false" customHeight="true" outlineLevel="0" collapsed="false">
      <c r="A195" s="191"/>
      <c r="B195" s="192"/>
      <c r="C195" s="193" t="s">
        <v>291</v>
      </c>
      <c r="D195" s="193"/>
      <c r="E195" s="193"/>
      <c r="F195" s="193"/>
      <c r="G195" s="193"/>
      <c r="L195" s="194" t="s">
        <v>291</v>
      </c>
      <c r="O195" s="182" t="n">
        <v>3</v>
      </c>
    </row>
    <row r="196" customFormat="false" ht="12.75" hidden="false" customHeight="true" outlineLevel="0" collapsed="false">
      <c r="A196" s="191"/>
      <c r="B196" s="192"/>
      <c r="C196" s="193" t="s">
        <v>292</v>
      </c>
      <c r="D196" s="193"/>
      <c r="E196" s="193"/>
      <c r="F196" s="193"/>
      <c r="G196" s="193"/>
      <c r="L196" s="194" t="s">
        <v>292</v>
      </c>
      <c r="O196" s="182" t="n">
        <v>3</v>
      </c>
    </row>
    <row r="197" customFormat="false" ht="12.75" hidden="false" customHeight="false" outlineLevel="0" collapsed="false">
      <c r="A197" s="183" t="n">
        <v>61</v>
      </c>
      <c r="B197" s="184" t="s">
        <v>293</v>
      </c>
      <c r="C197" s="185" t="s">
        <v>294</v>
      </c>
      <c r="D197" s="186" t="s">
        <v>121</v>
      </c>
      <c r="E197" s="187" t="n">
        <v>1</v>
      </c>
      <c r="F197" s="188" t="n">
        <v>0</v>
      </c>
      <c r="G197" s="189" t="n">
        <f aca="false">E197*F197</f>
        <v>0</v>
      </c>
      <c r="O197" s="182" t="n">
        <v>2</v>
      </c>
      <c r="AA197" s="153" t="n">
        <v>12</v>
      </c>
      <c r="AB197" s="153" t="n">
        <v>0</v>
      </c>
      <c r="AC197" s="153" t="n">
        <v>3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90" t="n">
        <v>12</v>
      </c>
      <c r="CB197" s="190" t="n">
        <v>0</v>
      </c>
      <c r="CZ197" s="153" t="n">
        <v>0</v>
      </c>
    </row>
    <row r="198" customFormat="false" ht="12.75" hidden="false" customHeight="true" outlineLevel="0" collapsed="false">
      <c r="A198" s="191"/>
      <c r="B198" s="192"/>
      <c r="C198" s="193" t="s">
        <v>295</v>
      </c>
      <c r="D198" s="193"/>
      <c r="E198" s="193"/>
      <c r="F198" s="193"/>
      <c r="G198" s="193"/>
      <c r="L198" s="194" t="s">
        <v>295</v>
      </c>
      <c r="O198" s="182" t="n">
        <v>3</v>
      </c>
    </row>
    <row r="199" customFormat="false" ht="12.75" hidden="false" customHeight="true" outlineLevel="0" collapsed="false">
      <c r="A199" s="191"/>
      <c r="B199" s="192"/>
      <c r="C199" s="193" t="s">
        <v>296</v>
      </c>
      <c r="D199" s="193"/>
      <c r="E199" s="193"/>
      <c r="F199" s="193"/>
      <c r="G199" s="193"/>
      <c r="L199" s="194" t="s">
        <v>296</v>
      </c>
      <c r="O199" s="182" t="n">
        <v>3</v>
      </c>
    </row>
    <row r="200" customFormat="false" ht="12.75" hidden="false" customHeight="true" outlineLevel="0" collapsed="false">
      <c r="A200" s="191"/>
      <c r="B200" s="192"/>
      <c r="C200" s="193" t="s">
        <v>297</v>
      </c>
      <c r="D200" s="193"/>
      <c r="E200" s="193"/>
      <c r="F200" s="193"/>
      <c r="G200" s="193"/>
      <c r="L200" s="194" t="s">
        <v>297</v>
      </c>
      <c r="O200" s="182" t="n">
        <v>3</v>
      </c>
    </row>
    <row r="201" customFormat="false" ht="12.75" hidden="false" customHeight="true" outlineLevel="0" collapsed="false">
      <c r="A201" s="191"/>
      <c r="B201" s="192"/>
      <c r="C201" s="193" t="s">
        <v>298</v>
      </c>
      <c r="D201" s="193"/>
      <c r="E201" s="193"/>
      <c r="F201" s="193"/>
      <c r="G201" s="193"/>
      <c r="L201" s="194" t="s">
        <v>298</v>
      </c>
      <c r="O201" s="182" t="n">
        <v>3</v>
      </c>
    </row>
    <row r="202" customFormat="false" ht="12.75" hidden="false" customHeight="true" outlineLevel="0" collapsed="false">
      <c r="A202" s="191"/>
      <c r="B202" s="192"/>
      <c r="C202" s="193" t="s">
        <v>238</v>
      </c>
      <c r="D202" s="193"/>
      <c r="E202" s="193"/>
      <c r="F202" s="193"/>
      <c r="G202" s="193"/>
      <c r="L202" s="194" t="s">
        <v>238</v>
      </c>
      <c r="O202" s="182" t="n">
        <v>3</v>
      </c>
    </row>
    <row r="203" customFormat="false" ht="12.75" hidden="false" customHeight="true" outlineLevel="0" collapsed="false">
      <c r="A203" s="191"/>
      <c r="B203" s="192"/>
      <c r="C203" s="193" t="s">
        <v>239</v>
      </c>
      <c r="D203" s="193"/>
      <c r="E203" s="193"/>
      <c r="F203" s="193"/>
      <c r="G203" s="193"/>
      <c r="L203" s="194" t="s">
        <v>239</v>
      </c>
      <c r="O203" s="182" t="n">
        <v>3</v>
      </c>
    </row>
    <row r="204" customFormat="false" ht="12.75" hidden="false" customHeight="true" outlineLevel="0" collapsed="false">
      <c r="A204" s="191"/>
      <c r="B204" s="192"/>
      <c r="C204" s="193" t="s">
        <v>299</v>
      </c>
      <c r="D204" s="193"/>
      <c r="E204" s="193"/>
      <c r="F204" s="193"/>
      <c r="G204" s="193"/>
      <c r="L204" s="194" t="s">
        <v>299</v>
      </c>
      <c r="O204" s="182" t="n">
        <v>3</v>
      </c>
    </row>
    <row r="205" customFormat="false" ht="12.75" hidden="false" customHeight="true" outlineLevel="0" collapsed="false">
      <c r="A205" s="191"/>
      <c r="B205" s="192"/>
      <c r="C205" s="193" t="s">
        <v>241</v>
      </c>
      <c r="D205" s="193"/>
      <c r="E205" s="193"/>
      <c r="F205" s="193"/>
      <c r="G205" s="193"/>
      <c r="L205" s="194" t="s">
        <v>241</v>
      </c>
      <c r="O205" s="182" t="n">
        <v>3</v>
      </c>
    </row>
    <row r="206" customFormat="false" ht="12.75" hidden="false" customHeight="true" outlineLevel="0" collapsed="false">
      <c r="A206" s="191"/>
      <c r="B206" s="192"/>
      <c r="C206" s="193" t="s">
        <v>242</v>
      </c>
      <c r="D206" s="193"/>
      <c r="E206" s="193"/>
      <c r="F206" s="193"/>
      <c r="G206" s="193"/>
      <c r="L206" s="194" t="s">
        <v>242</v>
      </c>
      <c r="O206" s="182" t="n">
        <v>3</v>
      </c>
    </row>
    <row r="207" customFormat="false" ht="12.75" hidden="false" customHeight="true" outlineLevel="0" collapsed="false">
      <c r="A207" s="191"/>
      <c r="B207" s="192"/>
      <c r="C207" s="193" t="s">
        <v>300</v>
      </c>
      <c r="D207" s="193"/>
      <c r="E207" s="193"/>
      <c r="F207" s="193"/>
      <c r="G207" s="193"/>
      <c r="L207" s="194" t="s">
        <v>300</v>
      </c>
      <c r="O207" s="182" t="n">
        <v>3</v>
      </c>
    </row>
    <row r="208" customFormat="false" ht="12.75" hidden="false" customHeight="true" outlineLevel="0" collapsed="false">
      <c r="A208" s="191"/>
      <c r="B208" s="192"/>
      <c r="C208" s="193" t="s">
        <v>301</v>
      </c>
      <c r="D208" s="193"/>
      <c r="E208" s="193"/>
      <c r="F208" s="193"/>
      <c r="G208" s="193"/>
      <c r="L208" s="194" t="s">
        <v>301</v>
      </c>
      <c r="O208" s="182" t="n">
        <v>3</v>
      </c>
    </row>
    <row r="209" customFormat="false" ht="12.75" hidden="false" customHeight="true" outlineLevel="0" collapsed="false">
      <c r="A209" s="191"/>
      <c r="B209" s="192"/>
      <c r="C209" s="193" t="s">
        <v>302</v>
      </c>
      <c r="D209" s="193"/>
      <c r="E209" s="193"/>
      <c r="F209" s="193"/>
      <c r="G209" s="193"/>
      <c r="L209" s="194" t="s">
        <v>302</v>
      </c>
      <c r="O209" s="182" t="n">
        <v>3</v>
      </c>
    </row>
    <row r="210" customFormat="false" ht="12.75" hidden="false" customHeight="true" outlineLevel="0" collapsed="false">
      <c r="A210" s="191"/>
      <c r="B210" s="192"/>
      <c r="C210" s="193" t="s">
        <v>246</v>
      </c>
      <c r="D210" s="193"/>
      <c r="E210" s="193"/>
      <c r="F210" s="193"/>
      <c r="G210" s="193"/>
      <c r="L210" s="194" t="s">
        <v>246</v>
      </c>
      <c r="O210" s="182" t="n">
        <v>3</v>
      </c>
    </row>
    <row r="211" customFormat="false" ht="12.75" hidden="false" customHeight="true" outlineLevel="0" collapsed="false">
      <c r="A211" s="191"/>
      <c r="B211" s="192"/>
      <c r="C211" s="193" t="s">
        <v>247</v>
      </c>
      <c r="D211" s="193"/>
      <c r="E211" s="193"/>
      <c r="F211" s="193"/>
      <c r="G211" s="193"/>
      <c r="L211" s="194" t="s">
        <v>247</v>
      </c>
      <c r="O211" s="182" t="n">
        <v>3</v>
      </c>
    </row>
    <row r="212" customFormat="false" ht="12.75" hidden="false" customHeight="true" outlineLevel="0" collapsed="false">
      <c r="A212" s="191"/>
      <c r="B212" s="192"/>
      <c r="C212" s="193" t="s">
        <v>248</v>
      </c>
      <c r="D212" s="193"/>
      <c r="E212" s="193"/>
      <c r="F212" s="193"/>
      <c r="G212" s="193"/>
      <c r="L212" s="194" t="s">
        <v>248</v>
      </c>
      <c r="O212" s="182" t="n">
        <v>3</v>
      </c>
    </row>
    <row r="213" customFormat="false" ht="12.75" hidden="false" customHeight="true" outlineLevel="0" collapsed="false">
      <c r="A213" s="191"/>
      <c r="B213" s="192"/>
      <c r="C213" s="193" t="s">
        <v>303</v>
      </c>
      <c r="D213" s="193"/>
      <c r="E213" s="193"/>
      <c r="F213" s="193"/>
      <c r="G213" s="193"/>
      <c r="L213" s="194" t="s">
        <v>303</v>
      </c>
      <c r="O213" s="182" t="n">
        <v>3</v>
      </c>
    </row>
    <row r="214" customFormat="false" ht="12.75" hidden="false" customHeight="true" outlineLevel="0" collapsed="false">
      <c r="A214" s="191"/>
      <c r="B214" s="192"/>
      <c r="C214" s="193" t="s">
        <v>283</v>
      </c>
      <c r="D214" s="193"/>
      <c r="E214" s="193"/>
      <c r="F214" s="193"/>
      <c r="G214" s="193"/>
      <c r="L214" s="194" t="s">
        <v>283</v>
      </c>
      <c r="O214" s="182" t="n">
        <v>3</v>
      </c>
    </row>
    <row r="215" customFormat="false" ht="12.75" hidden="false" customHeight="true" outlineLevel="0" collapsed="false">
      <c r="A215" s="191"/>
      <c r="B215" s="192"/>
      <c r="C215" s="193" t="s">
        <v>252</v>
      </c>
      <c r="D215" s="193"/>
      <c r="E215" s="193"/>
      <c r="F215" s="193"/>
      <c r="G215" s="193"/>
      <c r="L215" s="194" t="s">
        <v>252</v>
      </c>
      <c r="O215" s="182" t="n">
        <v>3</v>
      </c>
    </row>
    <row r="216" customFormat="false" ht="12.75" hidden="false" customHeight="true" outlineLevel="0" collapsed="false">
      <c r="A216" s="191"/>
      <c r="B216" s="192"/>
      <c r="C216" s="193" t="s">
        <v>304</v>
      </c>
      <c r="D216" s="193"/>
      <c r="E216" s="193"/>
      <c r="F216" s="193"/>
      <c r="G216" s="193"/>
      <c r="L216" s="194" t="s">
        <v>304</v>
      </c>
      <c r="O216" s="182" t="n">
        <v>3</v>
      </c>
    </row>
    <row r="217" customFormat="false" ht="12.75" hidden="false" customHeight="true" outlineLevel="0" collapsed="false">
      <c r="A217" s="191"/>
      <c r="B217" s="192"/>
      <c r="C217" s="193" t="s">
        <v>254</v>
      </c>
      <c r="D217" s="193"/>
      <c r="E217" s="193"/>
      <c r="F217" s="193"/>
      <c r="G217" s="193"/>
      <c r="L217" s="194" t="s">
        <v>254</v>
      </c>
      <c r="O217" s="182" t="n">
        <v>3</v>
      </c>
    </row>
    <row r="218" customFormat="false" ht="12.75" hidden="false" customHeight="true" outlineLevel="0" collapsed="false">
      <c r="A218" s="191"/>
      <c r="B218" s="192"/>
      <c r="C218" s="193" t="s">
        <v>255</v>
      </c>
      <c r="D218" s="193"/>
      <c r="E218" s="193"/>
      <c r="F218" s="193"/>
      <c r="G218" s="193"/>
      <c r="L218" s="194" t="s">
        <v>255</v>
      </c>
      <c r="O218" s="182" t="n">
        <v>3</v>
      </c>
    </row>
    <row r="219" customFormat="false" ht="12.75" hidden="false" customHeight="true" outlineLevel="0" collapsed="false">
      <c r="A219" s="191"/>
      <c r="B219" s="192"/>
      <c r="C219" s="193" t="s">
        <v>256</v>
      </c>
      <c r="D219" s="193"/>
      <c r="E219" s="193"/>
      <c r="F219" s="193"/>
      <c r="G219" s="193"/>
      <c r="L219" s="194" t="s">
        <v>256</v>
      </c>
      <c r="O219" s="182" t="n">
        <v>3</v>
      </c>
    </row>
    <row r="220" customFormat="false" ht="12.75" hidden="false" customHeight="true" outlineLevel="0" collapsed="false">
      <c r="A220" s="191"/>
      <c r="B220" s="192"/>
      <c r="C220" s="193" t="s">
        <v>257</v>
      </c>
      <c r="D220" s="193"/>
      <c r="E220" s="193"/>
      <c r="F220" s="193"/>
      <c r="G220" s="193"/>
      <c r="L220" s="194" t="s">
        <v>257</v>
      </c>
      <c r="O220" s="182" t="n">
        <v>3</v>
      </c>
    </row>
    <row r="221" customFormat="false" ht="12.75" hidden="false" customHeight="true" outlineLevel="0" collapsed="false">
      <c r="A221" s="191"/>
      <c r="B221" s="192"/>
      <c r="C221" s="193" t="s">
        <v>305</v>
      </c>
      <c r="D221" s="193"/>
      <c r="E221" s="193"/>
      <c r="F221" s="193"/>
      <c r="G221" s="193"/>
      <c r="L221" s="194" t="s">
        <v>305</v>
      </c>
      <c r="O221" s="182" t="n">
        <v>3</v>
      </c>
    </row>
    <row r="222" customFormat="false" ht="12.75" hidden="false" customHeight="true" outlineLevel="0" collapsed="false">
      <c r="A222" s="191"/>
      <c r="B222" s="192"/>
      <c r="C222" s="193" t="s">
        <v>306</v>
      </c>
      <c r="D222" s="193"/>
      <c r="E222" s="193"/>
      <c r="F222" s="193"/>
      <c r="G222" s="193"/>
      <c r="L222" s="194" t="s">
        <v>306</v>
      </c>
      <c r="O222" s="182" t="n">
        <v>3</v>
      </c>
    </row>
    <row r="223" customFormat="false" ht="12.75" hidden="false" customHeight="true" outlineLevel="0" collapsed="false">
      <c r="A223" s="191"/>
      <c r="B223" s="192"/>
      <c r="C223" s="193" t="s">
        <v>260</v>
      </c>
      <c r="D223" s="193"/>
      <c r="E223" s="193"/>
      <c r="F223" s="193"/>
      <c r="G223" s="193"/>
      <c r="L223" s="194" t="s">
        <v>260</v>
      </c>
      <c r="O223" s="182" t="n">
        <v>3</v>
      </c>
    </row>
    <row r="224" customFormat="false" ht="12.75" hidden="false" customHeight="true" outlineLevel="0" collapsed="false">
      <c r="A224" s="191"/>
      <c r="B224" s="192"/>
      <c r="C224" s="193" t="s">
        <v>307</v>
      </c>
      <c r="D224" s="193"/>
      <c r="E224" s="193"/>
      <c r="F224" s="193"/>
      <c r="G224" s="193"/>
      <c r="L224" s="194" t="s">
        <v>307</v>
      </c>
      <c r="O224" s="182" t="n">
        <v>3</v>
      </c>
    </row>
    <row r="225" customFormat="false" ht="12.75" hidden="false" customHeight="true" outlineLevel="0" collapsed="false">
      <c r="A225" s="191"/>
      <c r="B225" s="192"/>
      <c r="C225" s="193" t="s">
        <v>262</v>
      </c>
      <c r="D225" s="193"/>
      <c r="E225" s="193"/>
      <c r="F225" s="193"/>
      <c r="G225" s="193"/>
      <c r="L225" s="194" t="s">
        <v>262</v>
      </c>
      <c r="O225" s="182" t="n">
        <v>3</v>
      </c>
    </row>
    <row r="226" customFormat="false" ht="12.75" hidden="false" customHeight="true" outlineLevel="0" collapsed="false">
      <c r="A226" s="191"/>
      <c r="B226" s="192"/>
      <c r="C226" s="193" t="s">
        <v>263</v>
      </c>
      <c r="D226" s="193"/>
      <c r="E226" s="193"/>
      <c r="F226" s="193"/>
      <c r="G226" s="193"/>
      <c r="L226" s="194" t="s">
        <v>263</v>
      </c>
      <c r="O226" s="182" t="n">
        <v>3</v>
      </c>
    </row>
    <row r="227" customFormat="false" ht="12.75" hidden="false" customHeight="true" outlineLevel="0" collapsed="false">
      <c r="A227" s="191"/>
      <c r="B227" s="192"/>
      <c r="C227" s="193" t="s">
        <v>266</v>
      </c>
      <c r="D227" s="193"/>
      <c r="E227" s="193"/>
      <c r="F227" s="193"/>
      <c r="G227" s="193"/>
      <c r="L227" s="194" t="s">
        <v>266</v>
      </c>
      <c r="O227" s="182" t="n">
        <v>3</v>
      </c>
    </row>
    <row r="228" customFormat="false" ht="12.75" hidden="false" customHeight="true" outlineLevel="0" collapsed="false">
      <c r="A228" s="191"/>
      <c r="B228" s="192"/>
      <c r="C228" s="193" t="s">
        <v>308</v>
      </c>
      <c r="D228" s="193"/>
      <c r="E228" s="193"/>
      <c r="F228" s="193"/>
      <c r="G228" s="193"/>
      <c r="L228" s="194" t="s">
        <v>308</v>
      </c>
      <c r="O228" s="182" t="n">
        <v>3</v>
      </c>
    </row>
    <row r="229" customFormat="false" ht="12.75" hidden="false" customHeight="true" outlineLevel="0" collapsed="false">
      <c r="A229" s="191"/>
      <c r="B229" s="192"/>
      <c r="C229" s="193" t="s">
        <v>289</v>
      </c>
      <c r="D229" s="193"/>
      <c r="E229" s="193"/>
      <c r="F229" s="193"/>
      <c r="G229" s="193"/>
      <c r="L229" s="194" t="s">
        <v>289</v>
      </c>
      <c r="O229" s="182" t="n">
        <v>3</v>
      </c>
    </row>
    <row r="230" customFormat="false" ht="12.75" hidden="false" customHeight="true" outlineLevel="0" collapsed="false">
      <c r="A230" s="191"/>
      <c r="B230" s="192"/>
      <c r="C230" s="193" t="s">
        <v>309</v>
      </c>
      <c r="D230" s="193"/>
      <c r="E230" s="193"/>
      <c r="F230" s="193"/>
      <c r="G230" s="193"/>
      <c r="L230" s="194" t="s">
        <v>309</v>
      </c>
      <c r="O230" s="182" t="n">
        <v>3</v>
      </c>
    </row>
    <row r="231" customFormat="false" ht="12.75" hidden="false" customHeight="true" outlineLevel="0" collapsed="false">
      <c r="A231" s="191"/>
      <c r="B231" s="192"/>
      <c r="C231" s="193" t="s">
        <v>310</v>
      </c>
      <c r="D231" s="193"/>
      <c r="E231" s="193"/>
      <c r="F231" s="193"/>
      <c r="G231" s="193"/>
      <c r="L231" s="194" t="s">
        <v>310</v>
      </c>
      <c r="O231" s="182" t="n">
        <v>3</v>
      </c>
    </row>
    <row r="232" customFormat="false" ht="12.75" hidden="false" customHeight="false" outlineLevel="0" collapsed="false">
      <c r="A232" s="183" t="n">
        <v>62</v>
      </c>
      <c r="B232" s="184" t="s">
        <v>311</v>
      </c>
      <c r="C232" s="185" t="s">
        <v>312</v>
      </c>
      <c r="D232" s="186" t="s">
        <v>313</v>
      </c>
      <c r="E232" s="187" t="n">
        <v>1</v>
      </c>
      <c r="F232" s="188" t="n">
        <v>0</v>
      </c>
      <c r="G232" s="189" t="n">
        <f aca="false">E232*F232</f>
        <v>0</v>
      </c>
      <c r="O232" s="182" t="n">
        <v>2</v>
      </c>
      <c r="AA232" s="153" t="n">
        <v>12</v>
      </c>
      <c r="AB232" s="153" t="n">
        <v>0</v>
      </c>
      <c r="AC232" s="153" t="n">
        <v>4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90" t="n">
        <v>12</v>
      </c>
      <c r="CB232" s="190" t="n">
        <v>0</v>
      </c>
      <c r="CZ232" s="153" t="n">
        <v>0</v>
      </c>
    </row>
    <row r="233" customFormat="false" ht="33.75" hidden="false" customHeight="true" outlineLevel="0" collapsed="false">
      <c r="A233" s="191"/>
      <c r="B233" s="192"/>
      <c r="C233" s="193" t="s">
        <v>314</v>
      </c>
      <c r="D233" s="193"/>
      <c r="E233" s="193"/>
      <c r="F233" s="193"/>
      <c r="G233" s="193"/>
      <c r="L233" s="194" t="s">
        <v>314</v>
      </c>
      <c r="O233" s="182" t="n">
        <v>3</v>
      </c>
    </row>
    <row r="234" customFormat="false" ht="12.75" hidden="false" customHeight="true" outlineLevel="0" collapsed="false">
      <c r="A234" s="191"/>
      <c r="B234" s="192"/>
      <c r="C234" s="193" t="s">
        <v>315</v>
      </c>
      <c r="D234" s="193"/>
      <c r="E234" s="193"/>
      <c r="F234" s="193"/>
      <c r="G234" s="193"/>
      <c r="L234" s="194" t="s">
        <v>315</v>
      </c>
      <c r="O234" s="182" t="n">
        <v>3</v>
      </c>
    </row>
    <row r="235" customFormat="false" ht="22.5" hidden="false" customHeight="true" outlineLevel="0" collapsed="false">
      <c r="A235" s="191"/>
      <c r="B235" s="192"/>
      <c r="C235" s="193" t="s">
        <v>316</v>
      </c>
      <c r="D235" s="193"/>
      <c r="E235" s="193"/>
      <c r="F235" s="193"/>
      <c r="G235" s="193"/>
      <c r="L235" s="194" t="s">
        <v>316</v>
      </c>
      <c r="O235" s="182" t="n">
        <v>3</v>
      </c>
    </row>
    <row r="236" customFormat="false" ht="12.75" hidden="false" customHeight="true" outlineLevel="0" collapsed="false">
      <c r="A236" s="191"/>
      <c r="B236" s="192"/>
      <c r="C236" s="193" t="s">
        <v>317</v>
      </c>
      <c r="D236" s="193"/>
      <c r="E236" s="193"/>
      <c r="F236" s="193"/>
      <c r="G236" s="193"/>
      <c r="L236" s="194" t="s">
        <v>317</v>
      </c>
      <c r="O236" s="182" t="n">
        <v>3</v>
      </c>
    </row>
    <row r="237" customFormat="false" ht="45" hidden="false" customHeight="true" outlineLevel="0" collapsed="false">
      <c r="A237" s="191"/>
      <c r="B237" s="192"/>
      <c r="C237" s="193" t="s">
        <v>318</v>
      </c>
      <c r="D237" s="193"/>
      <c r="E237" s="193"/>
      <c r="F237" s="193"/>
      <c r="G237" s="193"/>
      <c r="L237" s="194" t="s">
        <v>318</v>
      </c>
      <c r="O237" s="182" t="n">
        <v>3</v>
      </c>
    </row>
    <row r="238" customFormat="false" ht="33.75" hidden="false" customHeight="true" outlineLevel="0" collapsed="false">
      <c r="A238" s="191"/>
      <c r="B238" s="192"/>
      <c r="C238" s="193" t="s">
        <v>319</v>
      </c>
      <c r="D238" s="193"/>
      <c r="E238" s="193"/>
      <c r="F238" s="193"/>
      <c r="G238" s="193"/>
      <c r="L238" s="194" t="s">
        <v>319</v>
      </c>
      <c r="O238" s="182" t="n">
        <v>3</v>
      </c>
    </row>
    <row r="239" customFormat="false" ht="12.75" hidden="false" customHeight="true" outlineLevel="0" collapsed="false">
      <c r="A239" s="191"/>
      <c r="B239" s="192"/>
      <c r="C239" s="193" t="s">
        <v>320</v>
      </c>
      <c r="D239" s="193"/>
      <c r="E239" s="193"/>
      <c r="F239" s="193"/>
      <c r="G239" s="193"/>
      <c r="L239" s="194" t="s">
        <v>320</v>
      </c>
      <c r="O239" s="182" t="n">
        <v>3</v>
      </c>
    </row>
    <row r="240" customFormat="false" ht="12.75" hidden="false" customHeight="true" outlineLevel="0" collapsed="false">
      <c r="A240" s="191"/>
      <c r="B240" s="192"/>
      <c r="C240" s="193" t="s">
        <v>321</v>
      </c>
      <c r="D240" s="193"/>
      <c r="E240" s="193"/>
      <c r="F240" s="193"/>
      <c r="G240" s="193"/>
      <c r="L240" s="194" t="s">
        <v>321</v>
      </c>
      <c r="O240" s="182" t="n">
        <v>3</v>
      </c>
    </row>
    <row r="241" customFormat="false" ht="22.5" hidden="false" customHeight="true" outlineLevel="0" collapsed="false">
      <c r="A241" s="191"/>
      <c r="B241" s="192"/>
      <c r="C241" s="193" t="s">
        <v>322</v>
      </c>
      <c r="D241" s="193"/>
      <c r="E241" s="193"/>
      <c r="F241" s="193"/>
      <c r="G241" s="193"/>
      <c r="L241" s="194" t="s">
        <v>322</v>
      </c>
      <c r="O241" s="182" t="n">
        <v>3</v>
      </c>
    </row>
    <row r="242" customFormat="false" ht="45" hidden="false" customHeight="true" outlineLevel="0" collapsed="false">
      <c r="A242" s="191"/>
      <c r="B242" s="192"/>
      <c r="C242" s="193" t="s">
        <v>323</v>
      </c>
      <c r="D242" s="193"/>
      <c r="E242" s="193"/>
      <c r="F242" s="193"/>
      <c r="G242" s="193"/>
      <c r="L242" s="194" t="s">
        <v>323</v>
      </c>
      <c r="O242" s="182" t="n">
        <v>3</v>
      </c>
    </row>
    <row r="243" customFormat="false" ht="12.75" hidden="false" customHeight="true" outlineLevel="0" collapsed="false">
      <c r="A243" s="191"/>
      <c r="B243" s="192"/>
      <c r="C243" s="193" t="s">
        <v>324</v>
      </c>
      <c r="D243" s="193"/>
      <c r="E243" s="193"/>
      <c r="F243" s="193"/>
      <c r="G243" s="193"/>
      <c r="L243" s="194" t="s">
        <v>324</v>
      </c>
      <c r="O243" s="182" t="n">
        <v>3</v>
      </c>
    </row>
    <row r="244" customFormat="false" ht="12.75" hidden="false" customHeight="true" outlineLevel="0" collapsed="false">
      <c r="A244" s="191"/>
      <c r="B244" s="192"/>
      <c r="C244" s="193" t="s">
        <v>325</v>
      </c>
      <c r="D244" s="193"/>
      <c r="E244" s="193"/>
      <c r="F244" s="193"/>
      <c r="G244" s="193"/>
      <c r="L244" s="194" t="s">
        <v>325</v>
      </c>
      <c r="O244" s="182" t="n">
        <v>3</v>
      </c>
    </row>
    <row r="245" customFormat="false" ht="12.75" hidden="false" customHeight="true" outlineLevel="0" collapsed="false">
      <c r="A245" s="191"/>
      <c r="B245" s="192"/>
      <c r="C245" s="193" t="s">
        <v>326</v>
      </c>
      <c r="D245" s="193"/>
      <c r="E245" s="193"/>
      <c r="F245" s="193"/>
      <c r="G245" s="193"/>
      <c r="L245" s="194" t="s">
        <v>326</v>
      </c>
      <c r="O245" s="182" t="n">
        <v>3</v>
      </c>
    </row>
    <row r="246" customFormat="false" ht="12.75" hidden="false" customHeight="true" outlineLevel="0" collapsed="false">
      <c r="A246" s="191"/>
      <c r="B246" s="192"/>
      <c r="C246" s="193" t="s">
        <v>327</v>
      </c>
      <c r="D246" s="193"/>
      <c r="E246" s="193"/>
      <c r="F246" s="193"/>
      <c r="G246" s="193"/>
      <c r="L246" s="194" t="s">
        <v>327</v>
      </c>
      <c r="O246" s="182" t="n">
        <v>3</v>
      </c>
    </row>
    <row r="247" customFormat="false" ht="12.75" hidden="false" customHeight="true" outlineLevel="0" collapsed="false">
      <c r="A247" s="191"/>
      <c r="B247" s="192"/>
      <c r="C247" s="193" t="s">
        <v>328</v>
      </c>
      <c r="D247" s="193"/>
      <c r="E247" s="193"/>
      <c r="F247" s="193"/>
      <c r="G247" s="193"/>
      <c r="L247" s="194" t="s">
        <v>328</v>
      </c>
      <c r="O247" s="182" t="n">
        <v>3</v>
      </c>
    </row>
    <row r="248" customFormat="false" ht="12.75" hidden="false" customHeight="true" outlineLevel="0" collapsed="false">
      <c r="A248" s="191"/>
      <c r="B248" s="192"/>
      <c r="C248" s="193" t="s">
        <v>329</v>
      </c>
      <c r="D248" s="193"/>
      <c r="E248" s="193"/>
      <c r="F248" s="193"/>
      <c r="G248" s="193"/>
      <c r="L248" s="194" t="s">
        <v>329</v>
      </c>
      <c r="O248" s="182" t="n">
        <v>3</v>
      </c>
    </row>
    <row r="249" customFormat="false" ht="12.75" hidden="false" customHeight="true" outlineLevel="0" collapsed="false">
      <c r="A249" s="191"/>
      <c r="B249" s="192"/>
      <c r="C249" s="193" t="s">
        <v>330</v>
      </c>
      <c r="D249" s="193"/>
      <c r="E249" s="193"/>
      <c r="F249" s="193"/>
      <c r="G249" s="193"/>
      <c r="L249" s="194" t="s">
        <v>330</v>
      </c>
      <c r="O249" s="182" t="n">
        <v>3</v>
      </c>
    </row>
    <row r="250" customFormat="false" ht="12.75" hidden="false" customHeight="true" outlineLevel="0" collapsed="false">
      <c r="A250" s="191"/>
      <c r="B250" s="192"/>
      <c r="C250" s="193" t="s">
        <v>331</v>
      </c>
      <c r="D250" s="193"/>
      <c r="E250" s="193"/>
      <c r="F250" s="193"/>
      <c r="G250" s="193"/>
      <c r="L250" s="194" t="s">
        <v>331</v>
      </c>
      <c r="O250" s="182" t="n">
        <v>3</v>
      </c>
    </row>
    <row r="251" customFormat="false" ht="12.75" hidden="false" customHeight="true" outlineLevel="0" collapsed="false">
      <c r="A251" s="191"/>
      <c r="B251" s="192"/>
      <c r="C251" s="193" t="s">
        <v>332</v>
      </c>
      <c r="D251" s="193"/>
      <c r="E251" s="193"/>
      <c r="F251" s="193"/>
      <c r="G251" s="193"/>
      <c r="L251" s="194" t="s">
        <v>332</v>
      </c>
      <c r="O251" s="182" t="n">
        <v>3</v>
      </c>
    </row>
    <row r="252" customFormat="false" ht="12.75" hidden="false" customHeight="true" outlineLevel="0" collapsed="false">
      <c r="A252" s="191"/>
      <c r="B252" s="192"/>
      <c r="C252" s="193" t="s">
        <v>333</v>
      </c>
      <c r="D252" s="193"/>
      <c r="E252" s="193"/>
      <c r="F252" s="193"/>
      <c r="G252" s="193"/>
      <c r="L252" s="194" t="s">
        <v>333</v>
      </c>
      <c r="O252" s="182" t="n">
        <v>3</v>
      </c>
    </row>
    <row r="253" customFormat="false" ht="12.75" hidden="false" customHeight="true" outlineLevel="0" collapsed="false">
      <c r="A253" s="191"/>
      <c r="B253" s="192"/>
      <c r="C253" s="193" t="s">
        <v>334</v>
      </c>
      <c r="D253" s="193"/>
      <c r="E253" s="193"/>
      <c r="F253" s="193"/>
      <c r="G253" s="193"/>
      <c r="L253" s="194" t="s">
        <v>334</v>
      </c>
      <c r="O253" s="182" t="n">
        <v>3</v>
      </c>
    </row>
    <row r="254" customFormat="false" ht="12.75" hidden="false" customHeight="true" outlineLevel="0" collapsed="false">
      <c r="A254" s="191"/>
      <c r="B254" s="192"/>
      <c r="C254" s="193" t="s">
        <v>335</v>
      </c>
      <c r="D254" s="193"/>
      <c r="E254" s="193"/>
      <c r="F254" s="193"/>
      <c r="G254" s="193"/>
      <c r="L254" s="194" t="s">
        <v>335</v>
      </c>
      <c r="O254" s="182" t="n">
        <v>3</v>
      </c>
    </row>
    <row r="255" customFormat="false" ht="12.75" hidden="false" customHeight="true" outlineLevel="0" collapsed="false">
      <c r="A255" s="191"/>
      <c r="B255" s="192"/>
      <c r="C255" s="193" t="s">
        <v>336</v>
      </c>
      <c r="D255" s="193"/>
      <c r="E255" s="193"/>
      <c r="F255" s="193"/>
      <c r="G255" s="193"/>
      <c r="L255" s="194" t="s">
        <v>336</v>
      </c>
      <c r="O255" s="182" t="n">
        <v>3</v>
      </c>
    </row>
    <row r="256" customFormat="false" ht="12.75" hidden="false" customHeight="true" outlineLevel="0" collapsed="false">
      <c r="A256" s="191"/>
      <c r="B256" s="192"/>
      <c r="C256" s="193" t="s">
        <v>337</v>
      </c>
      <c r="D256" s="193"/>
      <c r="E256" s="193"/>
      <c r="F256" s="193"/>
      <c r="G256" s="193"/>
      <c r="L256" s="194" t="s">
        <v>337</v>
      </c>
      <c r="O256" s="182" t="n">
        <v>3</v>
      </c>
    </row>
    <row r="257" customFormat="false" ht="12.75" hidden="false" customHeight="true" outlineLevel="0" collapsed="false">
      <c r="A257" s="191"/>
      <c r="B257" s="192"/>
      <c r="C257" s="193" t="s">
        <v>338</v>
      </c>
      <c r="D257" s="193"/>
      <c r="E257" s="193"/>
      <c r="F257" s="193"/>
      <c r="G257" s="193"/>
      <c r="L257" s="194" t="s">
        <v>338</v>
      </c>
      <c r="O257" s="182" t="n">
        <v>3</v>
      </c>
    </row>
    <row r="258" customFormat="false" ht="12.75" hidden="false" customHeight="true" outlineLevel="0" collapsed="false">
      <c r="A258" s="191"/>
      <c r="B258" s="192"/>
      <c r="C258" s="193" t="s">
        <v>339</v>
      </c>
      <c r="D258" s="193"/>
      <c r="E258" s="193"/>
      <c r="F258" s="193"/>
      <c r="G258" s="193"/>
      <c r="L258" s="194" t="s">
        <v>339</v>
      </c>
      <c r="O258" s="182" t="n">
        <v>3</v>
      </c>
    </row>
    <row r="259" customFormat="false" ht="12.75" hidden="false" customHeight="true" outlineLevel="0" collapsed="false">
      <c r="A259" s="191"/>
      <c r="B259" s="192"/>
      <c r="C259" s="193" t="s">
        <v>340</v>
      </c>
      <c r="D259" s="193"/>
      <c r="E259" s="193"/>
      <c r="F259" s="193"/>
      <c r="G259" s="193"/>
      <c r="L259" s="194" t="s">
        <v>340</v>
      </c>
      <c r="O259" s="182" t="n">
        <v>3</v>
      </c>
    </row>
    <row r="260" customFormat="false" ht="12.75" hidden="false" customHeight="true" outlineLevel="0" collapsed="false">
      <c r="A260" s="191"/>
      <c r="B260" s="192"/>
      <c r="C260" s="193" t="s">
        <v>341</v>
      </c>
      <c r="D260" s="193"/>
      <c r="E260" s="193"/>
      <c r="F260" s="193"/>
      <c r="G260" s="193"/>
      <c r="L260" s="194" t="s">
        <v>341</v>
      </c>
      <c r="O260" s="182" t="n">
        <v>3</v>
      </c>
    </row>
    <row r="261" customFormat="false" ht="12.75" hidden="false" customHeight="true" outlineLevel="0" collapsed="false">
      <c r="A261" s="191"/>
      <c r="B261" s="192"/>
      <c r="C261" s="193" t="s">
        <v>342</v>
      </c>
      <c r="D261" s="193"/>
      <c r="E261" s="193"/>
      <c r="F261" s="193"/>
      <c r="G261" s="193"/>
      <c r="L261" s="194" t="s">
        <v>342</v>
      </c>
      <c r="O261" s="182" t="n">
        <v>3</v>
      </c>
    </row>
    <row r="262" customFormat="false" ht="12.75" hidden="false" customHeight="true" outlineLevel="0" collapsed="false">
      <c r="A262" s="191"/>
      <c r="B262" s="192"/>
      <c r="C262" s="193" t="s">
        <v>343</v>
      </c>
      <c r="D262" s="193"/>
      <c r="E262" s="193"/>
      <c r="F262" s="193"/>
      <c r="G262" s="193"/>
      <c r="L262" s="194" t="s">
        <v>343</v>
      </c>
      <c r="O262" s="182" t="n">
        <v>3</v>
      </c>
    </row>
    <row r="263" customFormat="false" ht="12.75" hidden="false" customHeight="true" outlineLevel="0" collapsed="false">
      <c r="A263" s="191"/>
      <c r="B263" s="192"/>
      <c r="C263" s="193" t="s">
        <v>344</v>
      </c>
      <c r="D263" s="193"/>
      <c r="E263" s="193"/>
      <c r="F263" s="193"/>
      <c r="G263" s="193"/>
      <c r="L263" s="194" t="s">
        <v>344</v>
      </c>
      <c r="O263" s="182" t="n">
        <v>3</v>
      </c>
    </row>
    <row r="264" customFormat="false" ht="12.75" hidden="false" customHeight="true" outlineLevel="0" collapsed="false">
      <c r="A264" s="191"/>
      <c r="B264" s="192"/>
      <c r="C264" s="193" t="s">
        <v>345</v>
      </c>
      <c r="D264" s="193"/>
      <c r="E264" s="193"/>
      <c r="F264" s="193"/>
      <c r="G264" s="193"/>
      <c r="L264" s="194" t="s">
        <v>345</v>
      </c>
      <c r="O264" s="182" t="n">
        <v>3</v>
      </c>
    </row>
    <row r="265" customFormat="false" ht="12.75" hidden="false" customHeight="true" outlineLevel="0" collapsed="false">
      <c r="A265" s="191"/>
      <c r="B265" s="192"/>
      <c r="C265" s="193" t="s">
        <v>346</v>
      </c>
      <c r="D265" s="193"/>
      <c r="E265" s="193"/>
      <c r="F265" s="193"/>
      <c r="G265" s="193"/>
      <c r="L265" s="194" t="s">
        <v>346</v>
      </c>
      <c r="O265" s="182" t="n">
        <v>3</v>
      </c>
    </row>
    <row r="266" customFormat="false" ht="12.75" hidden="false" customHeight="true" outlineLevel="0" collapsed="false">
      <c r="A266" s="191"/>
      <c r="B266" s="192"/>
      <c r="C266" s="193" t="s">
        <v>347</v>
      </c>
      <c r="D266" s="193"/>
      <c r="E266" s="193"/>
      <c r="F266" s="193"/>
      <c r="G266" s="193"/>
      <c r="L266" s="194" t="s">
        <v>347</v>
      </c>
      <c r="O266" s="182" t="n">
        <v>3</v>
      </c>
    </row>
    <row r="267" customFormat="false" ht="22.5" hidden="false" customHeight="false" outlineLevel="0" collapsed="false">
      <c r="A267" s="183" t="n">
        <v>63</v>
      </c>
      <c r="B267" s="184" t="s">
        <v>348</v>
      </c>
      <c r="C267" s="185" t="s">
        <v>349</v>
      </c>
      <c r="D267" s="186" t="s">
        <v>313</v>
      </c>
      <c r="E267" s="187" t="n">
        <v>1</v>
      </c>
      <c r="F267" s="188" t="n">
        <v>0</v>
      </c>
      <c r="G267" s="189" t="n">
        <f aca="false">E267*F267</f>
        <v>0</v>
      </c>
      <c r="O267" s="182" t="n">
        <v>2</v>
      </c>
      <c r="AA267" s="153" t="n">
        <v>12</v>
      </c>
      <c r="AB267" s="153" t="n">
        <v>0</v>
      </c>
      <c r="AC267" s="153" t="n">
        <v>5</v>
      </c>
      <c r="AZ267" s="153" t="n">
        <v>2</v>
      </c>
      <c r="BA267" s="153" t="n">
        <f aca="false">IF(AZ267=1,G267,0)</f>
        <v>0</v>
      </c>
      <c r="BB267" s="153" t="n">
        <f aca="false">IF(AZ267=2,G267,0)</f>
        <v>0</v>
      </c>
      <c r="BC267" s="153" t="n">
        <f aca="false">IF(AZ267=3,G267,0)</f>
        <v>0</v>
      </c>
      <c r="BD267" s="153" t="n">
        <f aca="false">IF(AZ267=4,G267,0)</f>
        <v>0</v>
      </c>
      <c r="BE267" s="153" t="n">
        <f aca="false">IF(AZ267=5,G267,0)</f>
        <v>0</v>
      </c>
      <c r="CA267" s="190" t="n">
        <v>12</v>
      </c>
      <c r="CB267" s="190" t="n">
        <v>0</v>
      </c>
      <c r="CZ267" s="153" t="n">
        <v>0</v>
      </c>
    </row>
    <row r="268" customFormat="false" ht="12.75" hidden="false" customHeight="false" outlineLevel="0" collapsed="false">
      <c r="A268" s="183" t="n">
        <v>64</v>
      </c>
      <c r="B268" s="184" t="s">
        <v>350</v>
      </c>
      <c r="C268" s="185" t="s">
        <v>351</v>
      </c>
      <c r="D268" s="186" t="s">
        <v>352</v>
      </c>
      <c r="E268" s="187" t="n">
        <v>1</v>
      </c>
      <c r="F268" s="188" t="n">
        <v>0</v>
      </c>
      <c r="G268" s="189" t="n">
        <f aca="false">E268*F268</f>
        <v>0</v>
      </c>
      <c r="O268" s="182" t="n">
        <v>2</v>
      </c>
      <c r="AA268" s="153" t="n">
        <v>12</v>
      </c>
      <c r="AB268" s="153" t="n">
        <v>0</v>
      </c>
      <c r="AC268" s="153" t="n">
        <v>6</v>
      </c>
      <c r="AZ268" s="153" t="n">
        <v>2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90" t="n">
        <v>12</v>
      </c>
      <c r="CB268" s="190" t="n">
        <v>0</v>
      </c>
      <c r="CZ268" s="153" t="n">
        <v>0</v>
      </c>
    </row>
    <row r="269" customFormat="false" ht="22.5" hidden="false" customHeight="true" outlineLevel="0" collapsed="false">
      <c r="A269" s="191"/>
      <c r="B269" s="192"/>
      <c r="C269" s="193" t="s">
        <v>353</v>
      </c>
      <c r="D269" s="193"/>
      <c r="E269" s="193"/>
      <c r="F269" s="193"/>
      <c r="G269" s="193"/>
      <c r="L269" s="194" t="s">
        <v>353</v>
      </c>
      <c r="O269" s="182" t="n">
        <v>3</v>
      </c>
    </row>
    <row r="270" customFormat="false" ht="12.75" hidden="false" customHeight="true" outlineLevel="0" collapsed="false">
      <c r="A270" s="191"/>
      <c r="B270" s="192"/>
      <c r="C270" s="193" t="s">
        <v>354</v>
      </c>
      <c r="D270" s="193"/>
      <c r="E270" s="193"/>
      <c r="F270" s="193"/>
      <c r="G270" s="193"/>
      <c r="L270" s="194" t="s">
        <v>354</v>
      </c>
      <c r="O270" s="182" t="n">
        <v>3</v>
      </c>
    </row>
    <row r="271" customFormat="false" ht="12.75" hidden="false" customHeight="true" outlineLevel="0" collapsed="false">
      <c r="A271" s="191"/>
      <c r="B271" s="192"/>
      <c r="C271" s="193" t="s">
        <v>355</v>
      </c>
      <c r="D271" s="193"/>
      <c r="E271" s="193"/>
      <c r="F271" s="193"/>
      <c r="G271" s="193"/>
      <c r="L271" s="194" t="s">
        <v>355</v>
      </c>
      <c r="O271" s="182" t="n">
        <v>3</v>
      </c>
    </row>
    <row r="272" customFormat="false" ht="12.75" hidden="false" customHeight="true" outlineLevel="0" collapsed="false">
      <c r="A272" s="191"/>
      <c r="B272" s="192"/>
      <c r="C272" s="193" t="s">
        <v>356</v>
      </c>
      <c r="D272" s="193"/>
      <c r="E272" s="193"/>
      <c r="F272" s="193"/>
      <c r="G272" s="193"/>
      <c r="L272" s="194" t="s">
        <v>356</v>
      </c>
      <c r="O272" s="182" t="n">
        <v>3</v>
      </c>
    </row>
    <row r="273" customFormat="false" ht="12.75" hidden="false" customHeight="true" outlineLevel="0" collapsed="false">
      <c r="A273" s="191"/>
      <c r="B273" s="192"/>
      <c r="C273" s="193" t="s">
        <v>357</v>
      </c>
      <c r="D273" s="193"/>
      <c r="E273" s="193"/>
      <c r="F273" s="193"/>
      <c r="G273" s="193"/>
      <c r="L273" s="194" t="s">
        <v>357</v>
      </c>
      <c r="O273" s="182" t="n">
        <v>3</v>
      </c>
    </row>
    <row r="274" customFormat="false" ht="12.75" hidden="false" customHeight="true" outlineLevel="0" collapsed="false">
      <c r="A274" s="191"/>
      <c r="B274" s="192"/>
      <c r="C274" s="193" t="s">
        <v>358</v>
      </c>
      <c r="D274" s="193"/>
      <c r="E274" s="193"/>
      <c r="F274" s="193"/>
      <c r="G274" s="193"/>
      <c r="L274" s="194" t="s">
        <v>358</v>
      </c>
      <c r="O274" s="182" t="n">
        <v>3</v>
      </c>
    </row>
    <row r="275" customFormat="false" ht="12.75" hidden="false" customHeight="true" outlineLevel="0" collapsed="false">
      <c r="A275" s="191"/>
      <c r="B275" s="192"/>
      <c r="C275" s="193" t="s">
        <v>359</v>
      </c>
      <c r="D275" s="193"/>
      <c r="E275" s="193"/>
      <c r="F275" s="193"/>
      <c r="G275" s="193"/>
      <c r="L275" s="194" t="s">
        <v>359</v>
      </c>
      <c r="O275" s="182" t="n">
        <v>3</v>
      </c>
    </row>
    <row r="276" customFormat="false" ht="12.75" hidden="false" customHeight="true" outlineLevel="0" collapsed="false">
      <c r="A276" s="191"/>
      <c r="B276" s="192"/>
      <c r="C276" s="193" t="s">
        <v>360</v>
      </c>
      <c r="D276" s="193"/>
      <c r="E276" s="193"/>
      <c r="F276" s="193"/>
      <c r="G276" s="193"/>
      <c r="L276" s="194" t="s">
        <v>360</v>
      </c>
      <c r="O276" s="182" t="n">
        <v>3</v>
      </c>
    </row>
    <row r="277" customFormat="false" ht="12.75" hidden="false" customHeight="true" outlineLevel="0" collapsed="false">
      <c r="A277" s="191"/>
      <c r="B277" s="192"/>
      <c r="C277" s="193" t="s">
        <v>361</v>
      </c>
      <c r="D277" s="193"/>
      <c r="E277" s="193"/>
      <c r="F277" s="193"/>
      <c r="G277" s="193"/>
      <c r="L277" s="194" t="s">
        <v>361</v>
      </c>
      <c r="O277" s="182" t="n">
        <v>3</v>
      </c>
    </row>
    <row r="278" customFormat="false" ht="12.75" hidden="false" customHeight="true" outlineLevel="0" collapsed="false">
      <c r="A278" s="191"/>
      <c r="B278" s="192"/>
      <c r="C278" s="193" t="s">
        <v>362</v>
      </c>
      <c r="D278" s="193"/>
      <c r="E278" s="193"/>
      <c r="F278" s="193"/>
      <c r="G278" s="193"/>
      <c r="L278" s="194" t="s">
        <v>362</v>
      </c>
      <c r="O278" s="182" t="n">
        <v>3</v>
      </c>
    </row>
    <row r="279" customFormat="false" ht="12.75" hidden="false" customHeight="true" outlineLevel="0" collapsed="false">
      <c r="A279" s="191"/>
      <c r="B279" s="192"/>
      <c r="C279" s="193" t="s">
        <v>363</v>
      </c>
      <c r="D279" s="193"/>
      <c r="E279" s="193"/>
      <c r="F279" s="193"/>
      <c r="G279" s="193"/>
      <c r="L279" s="194" t="s">
        <v>363</v>
      </c>
      <c r="O279" s="182" t="n">
        <v>3</v>
      </c>
    </row>
    <row r="280" customFormat="false" ht="12.75" hidden="false" customHeight="true" outlineLevel="0" collapsed="false">
      <c r="A280" s="191"/>
      <c r="B280" s="192"/>
      <c r="C280" s="193" t="s">
        <v>364</v>
      </c>
      <c r="D280" s="193"/>
      <c r="E280" s="193"/>
      <c r="F280" s="193"/>
      <c r="G280" s="193"/>
      <c r="L280" s="194" t="s">
        <v>364</v>
      </c>
      <c r="O280" s="182" t="n">
        <v>3</v>
      </c>
    </row>
    <row r="281" customFormat="false" ht="12.75" hidden="false" customHeight="true" outlineLevel="0" collapsed="false">
      <c r="A281" s="191"/>
      <c r="B281" s="192"/>
      <c r="C281" s="193" t="s">
        <v>365</v>
      </c>
      <c r="D281" s="193"/>
      <c r="E281" s="193"/>
      <c r="F281" s="193"/>
      <c r="G281" s="193"/>
      <c r="L281" s="194" t="s">
        <v>365</v>
      </c>
      <c r="O281" s="182" t="n">
        <v>3</v>
      </c>
    </row>
    <row r="282" customFormat="false" ht="12.75" hidden="false" customHeight="true" outlineLevel="0" collapsed="false">
      <c r="A282" s="191"/>
      <c r="B282" s="192"/>
      <c r="C282" s="193" t="s">
        <v>366</v>
      </c>
      <c r="D282" s="193"/>
      <c r="E282" s="193"/>
      <c r="F282" s="193"/>
      <c r="G282" s="193"/>
      <c r="L282" s="194" t="s">
        <v>366</v>
      </c>
      <c r="O282" s="182" t="n">
        <v>3</v>
      </c>
    </row>
    <row r="283" customFormat="false" ht="12.75" hidden="false" customHeight="true" outlineLevel="0" collapsed="false">
      <c r="A283" s="191"/>
      <c r="B283" s="192"/>
      <c r="C283" s="193" t="s">
        <v>367</v>
      </c>
      <c r="D283" s="193"/>
      <c r="E283" s="193"/>
      <c r="F283" s="193"/>
      <c r="G283" s="193"/>
      <c r="L283" s="194" t="s">
        <v>367</v>
      </c>
      <c r="O283" s="182" t="n">
        <v>3</v>
      </c>
    </row>
    <row r="284" customFormat="false" ht="12.75" hidden="false" customHeight="true" outlineLevel="0" collapsed="false">
      <c r="A284" s="191"/>
      <c r="B284" s="192"/>
      <c r="C284" s="193" t="s">
        <v>368</v>
      </c>
      <c r="D284" s="193"/>
      <c r="E284" s="193"/>
      <c r="F284" s="193"/>
      <c r="G284" s="193"/>
      <c r="L284" s="194" t="s">
        <v>368</v>
      </c>
      <c r="O284" s="182" t="n">
        <v>3</v>
      </c>
    </row>
    <row r="285" customFormat="false" ht="12.75" hidden="false" customHeight="true" outlineLevel="0" collapsed="false">
      <c r="A285" s="191"/>
      <c r="B285" s="192"/>
      <c r="C285" s="193" t="s">
        <v>369</v>
      </c>
      <c r="D285" s="193"/>
      <c r="E285" s="193"/>
      <c r="F285" s="193"/>
      <c r="G285" s="193"/>
      <c r="L285" s="194" t="s">
        <v>369</v>
      </c>
      <c r="O285" s="182" t="n">
        <v>3</v>
      </c>
    </row>
    <row r="286" customFormat="false" ht="12.75" hidden="false" customHeight="false" outlineLevel="0" collapsed="false">
      <c r="A286" s="183" t="n">
        <v>65</v>
      </c>
      <c r="B286" s="184" t="s">
        <v>370</v>
      </c>
      <c r="C286" s="185" t="s">
        <v>371</v>
      </c>
      <c r="D286" s="186" t="s">
        <v>121</v>
      </c>
      <c r="E286" s="187" t="n">
        <v>2</v>
      </c>
      <c r="F286" s="188" t="n">
        <v>0</v>
      </c>
      <c r="G286" s="189" t="n">
        <f aca="false">E286*F286</f>
        <v>0</v>
      </c>
      <c r="O286" s="182" t="n">
        <v>2</v>
      </c>
      <c r="AA286" s="153" t="n">
        <v>12</v>
      </c>
      <c r="AB286" s="153" t="n">
        <v>0</v>
      </c>
      <c r="AC286" s="153" t="n">
        <v>9</v>
      </c>
      <c r="AZ286" s="153" t="n">
        <v>2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90" t="n">
        <v>12</v>
      </c>
      <c r="CB286" s="190" t="n">
        <v>0</v>
      </c>
      <c r="CZ286" s="153" t="n">
        <v>0</v>
      </c>
    </row>
    <row r="287" customFormat="false" ht="12.75" hidden="false" customHeight="false" outlineLevel="0" collapsed="false">
      <c r="A287" s="183" t="n">
        <v>66</v>
      </c>
      <c r="B287" s="184" t="s">
        <v>372</v>
      </c>
      <c r="C287" s="185" t="s">
        <v>373</v>
      </c>
      <c r="D287" s="186" t="s">
        <v>67</v>
      </c>
      <c r="E287" s="187" t="n">
        <v>1.75</v>
      </c>
      <c r="F287" s="188" t="n">
        <v>0</v>
      </c>
      <c r="G287" s="189" t="n">
        <f aca="false">E287*F287</f>
        <v>0</v>
      </c>
      <c r="O287" s="182" t="n">
        <v>2</v>
      </c>
      <c r="AA287" s="153" t="n">
        <v>7</v>
      </c>
      <c r="AB287" s="153" t="n">
        <v>1002</v>
      </c>
      <c r="AC287" s="153" t="n">
        <v>5</v>
      </c>
      <c r="AZ287" s="153" t="n">
        <v>2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90" t="n">
        <v>7</v>
      </c>
      <c r="CB287" s="190" t="n">
        <v>1002</v>
      </c>
      <c r="CZ287" s="153" t="n">
        <v>0</v>
      </c>
    </row>
    <row r="288" customFormat="false" ht="12.75" hidden="false" customHeight="false" outlineLevel="0" collapsed="false">
      <c r="A288" s="195"/>
      <c r="B288" s="196" t="s">
        <v>142</v>
      </c>
      <c r="C288" s="197" t="str">
        <f aca="false">CONCATENATE(B87," ",C87)</f>
        <v>732 Strojovny</v>
      </c>
      <c r="D288" s="198"/>
      <c r="E288" s="199"/>
      <c r="F288" s="200"/>
      <c r="G288" s="201" t="n">
        <f aca="false">SUM(G87:G287)</f>
        <v>0</v>
      </c>
      <c r="O288" s="182" t="n">
        <v>4</v>
      </c>
      <c r="BA288" s="202" t="n">
        <f aca="false">SUM(BA87:BA287)</f>
        <v>0</v>
      </c>
      <c r="BB288" s="202" t="n">
        <f aca="false">SUM(BB87:BB287)</f>
        <v>0</v>
      </c>
      <c r="BC288" s="202" t="n">
        <f aca="false">SUM(BC87:BC287)</f>
        <v>0</v>
      </c>
      <c r="BD288" s="202" t="n">
        <f aca="false">SUM(BD87:BD287)</f>
        <v>0</v>
      </c>
      <c r="BE288" s="202" t="n">
        <f aca="false">SUM(BE87:BE287)</f>
        <v>0</v>
      </c>
    </row>
    <row r="289" customFormat="false" ht="12.75" hidden="false" customHeight="false" outlineLevel="0" collapsed="false">
      <c r="A289" s="174" t="s">
        <v>79</v>
      </c>
      <c r="B289" s="175" t="s">
        <v>374</v>
      </c>
      <c r="C289" s="176" t="s">
        <v>375</v>
      </c>
      <c r="D289" s="177"/>
      <c r="E289" s="178"/>
      <c r="F289" s="179"/>
      <c r="G289" s="180"/>
      <c r="H289" s="181"/>
      <c r="I289" s="181"/>
      <c r="O289" s="182" t="n">
        <v>1</v>
      </c>
    </row>
    <row r="290" customFormat="false" ht="12.75" hidden="false" customHeight="false" outlineLevel="0" collapsed="false">
      <c r="A290" s="183" t="n">
        <v>67</v>
      </c>
      <c r="B290" s="184" t="s">
        <v>376</v>
      </c>
      <c r="C290" s="185" t="s">
        <v>377</v>
      </c>
      <c r="D290" s="186" t="s">
        <v>121</v>
      </c>
      <c r="E290" s="187" t="n">
        <v>2</v>
      </c>
      <c r="F290" s="188" t="n">
        <v>0</v>
      </c>
      <c r="G290" s="189" t="n">
        <f aca="false">E290*F290</f>
        <v>0</v>
      </c>
      <c r="O290" s="182" t="n">
        <v>2</v>
      </c>
      <c r="AA290" s="153" t="n">
        <v>1</v>
      </c>
      <c r="AB290" s="153" t="n">
        <v>7</v>
      </c>
      <c r="AC290" s="153" t="n">
        <v>7</v>
      </c>
      <c r="AZ290" s="153" t="n">
        <v>2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90" t="n">
        <v>1</v>
      </c>
      <c r="CB290" s="190" t="n">
        <v>7</v>
      </c>
      <c r="CZ290" s="153" t="n">
        <v>0.00295</v>
      </c>
    </row>
    <row r="291" customFormat="false" ht="12.75" hidden="false" customHeight="false" outlineLevel="0" collapsed="false">
      <c r="A291" s="183" t="n">
        <v>68</v>
      </c>
      <c r="B291" s="184" t="s">
        <v>378</v>
      </c>
      <c r="C291" s="185" t="s">
        <v>379</v>
      </c>
      <c r="D291" s="186" t="s">
        <v>184</v>
      </c>
      <c r="E291" s="187" t="n">
        <v>500</v>
      </c>
      <c r="F291" s="188" t="n">
        <v>0</v>
      </c>
      <c r="G291" s="189" t="n">
        <f aca="false">E291*F291</f>
        <v>0</v>
      </c>
      <c r="O291" s="182" t="n">
        <v>2</v>
      </c>
      <c r="AA291" s="153" t="n">
        <v>1</v>
      </c>
      <c r="AB291" s="153" t="n">
        <v>7</v>
      </c>
      <c r="AC291" s="153" t="n">
        <v>7</v>
      </c>
      <c r="AZ291" s="153" t="n">
        <v>2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90" t="n">
        <v>1</v>
      </c>
      <c r="CB291" s="190" t="n">
        <v>7</v>
      </c>
      <c r="CZ291" s="153" t="n">
        <v>2E-005</v>
      </c>
    </row>
    <row r="292" customFormat="false" ht="12.75" hidden="false" customHeight="false" outlineLevel="0" collapsed="false">
      <c r="A292" s="183" t="n">
        <v>69</v>
      </c>
      <c r="B292" s="184" t="s">
        <v>380</v>
      </c>
      <c r="C292" s="185" t="s">
        <v>381</v>
      </c>
      <c r="D292" s="186" t="s">
        <v>184</v>
      </c>
      <c r="E292" s="187" t="n">
        <v>500</v>
      </c>
      <c r="F292" s="188" t="n">
        <v>0</v>
      </c>
      <c r="G292" s="189" t="n">
        <f aca="false">E292*F292</f>
        <v>0</v>
      </c>
      <c r="O292" s="182" t="n">
        <v>2</v>
      </c>
      <c r="AA292" s="153" t="n">
        <v>1</v>
      </c>
      <c r="AB292" s="153" t="n">
        <v>7</v>
      </c>
      <c r="AC292" s="153" t="n">
        <v>7</v>
      </c>
      <c r="AZ292" s="153" t="n">
        <v>2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90" t="n">
        <v>1</v>
      </c>
      <c r="CB292" s="190" t="n">
        <v>7</v>
      </c>
      <c r="CZ292" s="153" t="n">
        <v>2E-005</v>
      </c>
    </row>
    <row r="293" customFormat="false" ht="12.75" hidden="false" customHeight="false" outlineLevel="0" collapsed="false">
      <c r="A293" s="183" t="n">
        <v>70</v>
      </c>
      <c r="B293" s="184" t="s">
        <v>382</v>
      </c>
      <c r="C293" s="185" t="s">
        <v>383</v>
      </c>
      <c r="D293" s="186" t="s">
        <v>184</v>
      </c>
      <c r="E293" s="187" t="n">
        <v>200</v>
      </c>
      <c r="F293" s="188" t="n">
        <v>0</v>
      </c>
      <c r="G293" s="189" t="n">
        <f aca="false">E293*F293</f>
        <v>0</v>
      </c>
      <c r="O293" s="182" t="n">
        <v>2</v>
      </c>
      <c r="AA293" s="153" t="n">
        <v>1</v>
      </c>
      <c r="AB293" s="153" t="n">
        <v>7</v>
      </c>
      <c r="AC293" s="153" t="n">
        <v>7</v>
      </c>
      <c r="AZ293" s="153" t="n">
        <v>2</v>
      </c>
      <c r="BA293" s="153" t="n">
        <f aca="false">IF(AZ293=1,G293,0)</f>
        <v>0</v>
      </c>
      <c r="BB293" s="153" t="n">
        <f aca="false">IF(AZ293=2,G293,0)</f>
        <v>0</v>
      </c>
      <c r="BC293" s="153" t="n">
        <f aca="false">IF(AZ293=3,G293,0)</f>
        <v>0</v>
      </c>
      <c r="BD293" s="153" t="n">
        <f aca="false">IF(AZ293=4,G293,0)</f>
        <v>0</v>
      </c>
      <c r="BE293" s="153" t="n">
        <f aca="false">IF(AZ293=5,G293,0)</f>
        <v>0</v>
      </c>
      <c r="CA293" s="190" t="n">
        <v>1</v>
      </c>
      <c r="CB293" s="190" t="n">
        <v>7</v>
      </c>
      <c r="CZ293" s="153" t="n">
        <v>5E-005</v>
      </c>
    </row>
    <row r="294" customFormat="false" ht="12.75" hidden="false" customHeight="false" outlineLevel="0" collapsed="false">
      <c r="A294" s="183" t="n">
        <v>71</v>
      </c>
      <c r="B294" s="184" t="s">
        <v>384</v>
      </c>
      <c r="C294" s="185" t="s">
        <v>385</v>
      </c>
      <c r="D294" s="186" t="s">
        <v>184</v>
      </c>
      <c r="E294" s="187" t="n">
        <v>50</v>
      </c>
      <c r="F294" s="188" t="n">
        <v>0</v>
      </c>
      <c r="G294" s="189" t="n">
        <f aca="false">E294*F294</f>
        <v>0</v>
      </c>
      <c r="O294" s="182" t="n">
        <v>2</v>
      </c>
      <c r="AA294" s="153" t="n">
        <v>1</v>
      </c>
      <c r="AB294" s="153" t="n">
        <v>7</v>
      </c>
      <c r="AC294" s="153" t="n">
        <v>7</v>
      </c>
      <c r="AZ294" s="153" t="n">
        <v>2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90" t="n">
        <v>1</v>
      </c>
      <c r="CB294" s="190" t="n">
        <v>7</v>
      </c>
      <c r="CZ294" s="153" t="n">
        <v>9E-005</v>
      </c>
    </row>
    <row r="295" customFormat="false" ht="12.75" hidden="false" customHeight="false" outlineLevel="0" collapsed="false">
      <c r="A295" s="183" t="n">
        <v>72</v>
      </c>
      <c r="B295" s="184" t="s">
        <v>386</v>
      </c>
      <c r="C295" s="185" t="s">
        <v>387</v>
      </c>
      <c r="D295" s="186" t="s">
        <v>184</v>
      </c>
      <c r="E295" s="187" t="n">
        <v>3</v>
      </c>
      <c r="F295" s="188" t="n">
        <v>0</v>
      </c>
      <c r="G295" s="189" t="n">
        <f aca="false">E295*F295</f>
        <v>0</v>
      </c>
      <c r="O295" s="182" t="n">
        <v>2</v>
      </c>
      <c r="AA295" s="153" t="n">
        <v>1</v>
      </c>
      <c r="AB295" s="153" t="n">
        <v>7</v>
      </c>
      <c r="AC295" s="153" t="n">
        <v>7</v>
      </c>
      <c r="AZ295" s="153" t="n">
        <v>2</v>
      </c>
      <c r="BA295" s="153" t="n">
        <f aca="false">IF(AZ295=1,G295,0)</f>
        <v>0</v>
      </c>
      <c r="BB295" s="153" t="n">
        <f aca="false">IF(AZ295=2,G295,0)</f>
        <v>0</v>
      </c>
      <c r="BC295" s="153" t="n">
        <f aca="false">IF(AZ295=3,G295,0)</f>
        <v>0</v>
      </c>
      <c r="BD295" s="153" t="n">
        <f aca="false">IF(AZ295=4,G295,0)</f>
        <v>0</v>
      </c>
      <c r="BE295" s="153" t="n">
        <f aca="false">IF(AZ295=5,G295,0)</f>
        <v>0</v>
      </c>
      <c r="CA295" s="190" t="n">
        <v>1</v>
      </c>
      <c r="CB295" s="190" t="n">
        <v>7</v>
      </c>
      <c r="CZ295" s="153" t="n">
        <v>0.00658</v>
      </c>
    </row>
    <row r="296" customFormat="false" ht="12.75" hidden="false" customHeight="false" outlineLevel="0" collapsed="false">
      <c r="A296" s="183" t="n">
        <v>73</v>
      </c>
      <c r="B296" s="184" t="s">
        <v>388</v>
      </c>
      <c r="C296" s="185" t="s">
        <v>389</v>
      </c>
      <c r="D296" s="186" t="s">
        <v>184</v>
      </c>
      <c r="E296" s="187" t="n">
        <v>6</v>
      </c>
      <c r="F296" s="188" t="n">
        <v>0</v>
      </c>
      <c r="G296" s="189" t="n">
        <f aca="false">E296*F296</f>
        <v>0</v>
      </c>
      <c r="O296" s="182" t="n">
        <v>2</v>
      </c>
      <c r="AA296" s="153" t="n">
        <v>1</v>
      </c>
      <c r="AB296" s="153" t="n">
        <v>7</v>
      </c>
      <c r="AC296" s="153" t="n">
        <v>7</v>
      </c>
      <c r="AZ296" s="153" t="n">
        <v>2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90" t="n">
        <v>1</v>
      </c>
      <c r="CB296" s="190" t="n">
        <v>7</v>
      </c>
      <c r="CZ296" s="153" t="n">
        <v>0.00742</v>
      </c>
    </row>
    <row r="297" customFormat="false" ht="12.75" hidden="false" customHeight="false" outlineLevel="0" collapsed="false">
      <c r="A297" s="183" t="n">
        <v>74</v>
      </c>
      <c r="B297" s="184" t="s">
        <v>390</v>
      </c>
      <c r="C297" s="185" t="s">
        <v>391</v>
      </c>
      <c r="D297" s="186" t="s">
        <v>184</v>
      </c>
      <c r="E297" s="187" t="n">
        <v>5</v>
      </c>
      <c r="F297" s="188" t="n">
        <v>0</v>
      </c>
      <c r="G297" s="189" t="n">
        <f aca="false">E297*F297</f>
        <v>0</v>
      </c>
      <c r="O297" s="182" t="n">
        <v>2</v>
      </c>
      <c r="AA297" s="153" t="n">
        <v>1</v>
      </c>
      <c r="AB297" s="153" t="n">
        <v>7</v>
      </c>
      <c r="AC297" s="153" t="n">
        <v>7</v>
      </c>
      <c r="AZ297" s="153" t="n">
        <v>2</v>
      </c>
      <c r="BA297" s="153" t="n">
        <f aca="false">IF(AZ297=1,G297,0)</f>
        <v>0</v>
      </c>
      <c r="BB297" s="153" t="n">
        <f aca="false">IF(AZ297=2,G297,0)</f>
        <v>0</v>
      </c>
      <c r="BC297" s="153" t="n">
        <f aca="false">IF(AZ297=3,G297,0)</f>
        <v>0</v>
      </c>
      <c r="BD297" s="153" t="n">
        <f aca="false">IF(AZ297=4,G297,0)</f>
        <v>0</v>
      </c>
      <c r="BE297" s="153" t="n">
        <f aca="false">IF(AZ297=5,G297,0)</f>
        <v>0</v>
      </c>
      <c r="CA297" s="190" t="n">
        <v>1</v>
      </c>
      <c r="CB297" s="190" t="n">
        <v>7</v>
      </c>
      <c r="CZ297" s="153" t="n">
        <v>0.00878</v>
      </c>
    </row>
    <row r="298" customFormat="false" ht="12.75" hidden="false" customHeight="false" outlineLevel="0" collapsed="false">
      <c r="A298" s="183" t="n">
        <v>75</v>
      </c>
      <c r="B298" s="184" t="s">
        <v>392</v>
      </c>
      <c r="C298" s="185" t="s">
        <v>393</v>
      </c>
      <c r="D298" s="186" t="s">
        <v>121</v>
      </c>
      <c r="E298" s="187" t="n">
        <v>368</v>
      </c>
      <c r="F298" s="188" t="n">
        <v>0</v>
      </c>
      <c r="G298" s="189" t="n">
        <f aca="false">E298*F298</f>
        <v>0</v>
      </c>
      <c r="O298" s="182" t="n">
        <v>2</v>
      </c>
      <c r="AA298" s="153" t="n">
        <v>1</v>
      </c>
      <c r="AB298" s="153" t="n">
        <v>7</v>
      </c>
      <c r="AC298" s="153" t="n">
        <v>7</v>
      </c>
      <c r="AZ298" s="153" t="n">
        <v>2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90" t="n">
        <v>1</v>
      </c>
      <c r="CB298" s="190" t="n">
        <v>7</v>
      </c>
      <c r="CZ298" s="153" t="n">
        <v>0</v>
      </c>
    </row>
    <row r="299" customFormat="false" ht="12.75" hidden="false" customHeight="false" outlineLevel="0" collapsed="false">
      <c r="A299" s="183" t="n">
        <v>76</v>
      </c>
      <c r="B299" s="184" t="s">
        <v>394</v>
      </c>
      <c r="C299" s="185" t="s">
        <v>395</v>
      </c>
      <c r="D299" s="186" t="s">
        <v>184</v>
      </c>
      <c r="E299" s="187" t="n">
        <v>2</v>
      </c>
      <c r="F299" s="188" t="n">
        <v>0</v>
      </c>
      <c r="G299" s="189" t="n">
        <f aca="false">E299*F299</f>
        <v>0</v>
      </c>
      <c r="O299" s="182" t="n">
        <v>2</v>
      </c>
      <c r="AA299" s="153" t="n">
        <v>1</v>
      </c>
      <c r="AB299" s="153" t="n">
        <v>7</v>
      </c>
      <c r="AC299" s="153" t="n">
        <v>7</v>
      </c>
      <c r="AZ299" s="153" t="n">
        <v>2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90" t="n">
        <v>1</v>
      </c>
      <c r="CB299" s="190" t="n">
        <v>7</v>
      </c>
      <c r="CZ299" s="153" t="n">
        <v>0.00947</v>
      </c>
    </row>
    <row r="300" customFormat="false" ht="12.75" hidden="false" customHeight="false" outlineLevel="0" collapsed="false">
      <c r="A300" s="183" t="n">
        <v>77</v>
      </c>
      <c r="B300" s="184" t="s">
        <v>396</v>
      </c>
      <c r="C300" s="185" t="s">
        <v>397</v>
      </c>
      <c r="D300" s="186" t="s">
        <v>184</v>
      </c>
      <c r="E300" s="187" t="n">
        <v>15</v>
      </c>
      <c r="F300" s="188" t="n">
        <v>0</v>
      </c>
      <c r="G300" s="189" t="n">
        <f aca="false">E300*F300</f>
        <v>0</v>
      </c>
      <c r="O300" s="182" t="n">
        <v>2</v>
      </c>
      <c r="AA300" s="153" t="n">
        <v>1</v>
      </c>
      <c r="AB300" s="153" t="n">
        <v>7</v>
      </c>
      <c r="AC300" s="153" t="n">
        <v>7</v>
      </c>
      <c r="AZ300" s="153" t="n">
        <v>2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90" t="n">
        <v>1</v>
      </c>
      <c r="CB300" s="190" t="n">
        <v>7</v>
      </c>
      <c r="CZ300" s="153" t="n">
        <v>0.01188</v>
      </c>
    </row>
    <row r="301" customFormat="false" ht="12.75" hidden="false" customHeight="false" outlineLevel="0" collapsed="false">
      <c r="A301" s="183" t="n">
        <v>78</v>
      </c>
      <c r="B301" s="184" t="s">
        <v>398</v>
      </c>
      <c r="C301" s="185" t="s">
        <v>399</v>
      </c>
      <c r="D301" s="186" t="s">
        <v>184</v>
      </c>
      <c r="E301" s="187" t="n">
        <v>672</v>
      </c>
      <c r="F301" s="188" t="n">
        <v>0</v>
      </c>
      <c r="G301" s="189" t="n">
        <f aca="false">E301*F301</f>
        <v>0</v>
      </c>
      <c r="O301" s="182" t="n">
        <v>2</v>
      </c>
      <c r="AA301" s="153" t="n">
        <v>1</v>
      </c>
      <c r="AB301" s="153" t="n">
        <v>7</v>
      </c>
      <c r="AC301" s="153" t="n">
        <v>7</v>
      </c>
      <c r="AZ301" s="153" t="n">
        <v>2</v>
      </c>
      <c r="BA301" s="153" t="n">
        <f aca="false">IF(AZ301=1,G301,0)</f>
        <v>0</v>
      </c>
      <c r="BB301" s="153" t="n">
        <f aca="false">IF(AZ301=2,G301,0)</f>
        <v>0</v>
      </c>
      <c r="BC301" s="153" t="n">
        <f aca="false">IF(AZ301=3,G301,0)</f>
        <v>0</v>
      </c>
      <c r="BD301" s="153" t="n">
        <f aca="false">IF(AZ301=4,G301,0)</f>
        <v>0</v>
      </c>
      <c r="BE301" s="153" t="n">
        <f aca="false">IF(AZ301=5,G301,0)</f>
        <v>0</v>
      </c>
      <c r="CA301" s="190" t="n">
        <v>1</v>
      </c>
      <c r="CB301" s="190" t="n">
        <v>7</v>
      </c>
      <c r="CZ301" s="153" t="n">
        <v>0.00634</v>
      </c>
    </row>
    <row r="302" customFormat="false" ht="12.75" hidden="false" customHeight="false" outlineLevel="0" collapsed="false">
      <c r="A302" s="183" t="n">
        <v>79</v>
      </c>
      <c r="B302" s="184" t="s">
        <v>400</v>
      </c>
      <c r="C302" s="185" t="s">
        <v>401</v>
      </c>
      <c r="D302" s="186" t="s">
        <v>184</v>
      </c>
      <c r="E302" s="187" t="n">
        <v>303</v>
      </c>
      <c r="F302" s="188" t="n">
        <v>0</v>
      </c>
      <c r="G302" s="189" t="n">
        <f aca="false">E302*F302</f>
        <v>0</v>
      </c>
      <c r="O302" s="182" t="n">
        <v>2</v>
      </c>
      <c r="AA302" s="153" t="n">
        <v>1</v>
      </c>
      <c r="AB302" s="153" t="n">
        <v>7</v>
      </c>
      <c r="AC302" s="153" t="n">
        <v>7</v>
      </c>
      <c r="AZ302" s="153" t="n">
        <v>2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90" t="n">
        <v>1</v>
      </c>
      <c r="CB302" s="190" t="n">
        <v>7</v>
      </c>
      <c r="CZ302" s="153" t="n">
        <v>0.00649</v>
      </c>
    </row>
    <row r="303" customFormat="false" ht="12.75" hidden="false" customHeight="false" outlineLevel="0" collapsed="false">
      <c r="A303" s="183" t="n">
        <v>80</v>
      </c>
      <c r="B303" s="184" t="s">
        <v>402</v>
      </c>
      <c r="C303" s="185" t="s">
        <v>403</v>
      </c>
      <c r="D303" s="186" t="s">
        <v>184</v>
      </c>
      <c r="E303" s="187" t="n">
        <v>479</v>
      </c>
      <c r="F303" s="188" t="n">
        <v>0</v>
      </c>
      <c r="G303" s="189" t="n">
        <f aca="false">E303*F303</f>
        <v>0</v>
      </c>
      <c r="O303" s="182" t="n">
        <v>2</v>
      </c>
      <c r="AA303" s="153" t="n">
        <v>1</v>
      </c>
      <c r="AB303" s="153" t="n">
        <v>7</v>
      </c>
      <c r="AC303" s="153" t="n">
        <v>7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90" t="n">
        <v>1</v>
      </c>
      <c r="CB303" s="190" t="n">
        <v>7</v>
      </c>
      <c r="CZ303" s="153" t="n">
        <v>0.00662</v>
      </c>
    </row>
    <row r="304" customFormat="false" ht="12.75" hidden="false" customHeight="false" outlineLevel="0" collapsed="false">
      <c r="A304" s="183" t="n">
        <v>81</v>
      </c>
      <c r="B304" s="184" t="s">
        <v>404</v>
      </c>
      <c r="C304" s="185" t="s">
        <v>405</v>
      </c>
      <c r="D304" s="186" t="s">
        <v>184</v>
      </c>
      <c r="E304" s="187" t="n">
        <v>298</v>
      </c>
      <c r="F304" s="188" t="n">
        <v>0</v>
      </c>
      <c r="G304" s="189" t="n">
        <f aca="false">E304*F304</f>
        <v>0</v>
      </c>
      <c r="O304" s="182" t="n">
        <v>2</v>
      </c>
      <c r="AA304" s="153" t="n">
        <v>1</v>
      </c>
      <c r="AB304" s="153" t="n">
        <v>7</v>
      </c>
      <c r="AC304" s="153" t="n">
        <v>7</v>
      </c>
      <c r="AZ304" s="153" t="n">
        <v>2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90" t="n">
        <v>1</v>
      </c>
      <c r="CB304" s="190" t="n">
        <v>7</v>
      </c>
      <c r="CZ304" s="153" t="n">
        <v>0.00621</v>
      </c>
    </row>
    <row r="305" customFormat="false" ht="12.75" hidden="false" customHeight="false" outlineLevel="0" collapsed="false">
      <c r="A305" s="183" t="n">
        <v>82</v>
      </c>
      <c r="B305" s="184" t="s">
        <v>406</v>
      </c>
      <c r="C305" s="185" t="s">
        <v>407</v>
      </c>
      <c r="D305" s="186" t="s">
        <v>184</v>
      </c>
      <c r="E305" s="187" t="n">
        <v>69</v>
      </c>
      <c r="F305" s="188" t="n">
        <v>0</v>
      </c>
      <c r="G305" s="189" t="n">
        <f aca="false">E305*F305</f>
        <v>0</v>
      </c>
      <c r="O305" s="182" t="n">
        <v>2</v>
      </c>
      <c r="AA305" s="153" t="n">
        <v>1</v>
      </c>
      <c r="AB305" s="153" t="n">
        <v>7</v>
      </c>
      <c r="AC305" s="153" t="n">
        <v>7</v>
      </c>
      <c r="AZ305" s="153" t="n">
        <v>2</v>
      </c>
      <c r="BA305" s="153" t="n">
        <f aca="false">IF(AZ305=1,G305,0)</f>
        <v>0</v>
      </c>
      <c r="BB305" s="153" t="n">
        <f aca="false">IF(AZ305=2,G305,0)</f>
        <v>0</v>
      </c>
      <c r="BC305" s="153" t="n">
        <f aca="false">IF(AZ305=3,G305,0)</f>
        <v>0</v>
      </c>
      <c r="BD305" s="153" t="n">
        <f aca="false">IF(AZ305=4,G305,0)</f>
        <v>0</v>
      </c>
      <c r="BE305" s="153" t="n">
        <f aca="false">IF(AZ305=5,G305,0)</f>
        <v>0</v>
      </c>
      <c r="CA305" s="190" t="n">
        <v>1</v>
      </c>
      <c r="CB305" s="190" t="n">
        <v>7</v>
      </c>
      <c r="CZ305" s="153" t="n">
        <v>0.00661</v>
      </c>
    </row>
    <row r="306" customFormat="false" ht="12.75" hidden="false" customHeight="false" outlineLevel="0" collapsed="false">
      <c r="A306" s="183" t="n">
        <v>83</v>
      </c>
      <c r="B306" s="184" t="s">
        <v>408</v>
      </c>
      <c r="C306" s="185" t="s">
        <v>409</v>
      </c>
      <c r="D306" s="186" t="s">
        <v>184</v>
      </c>
      <c r="E306" s="187" t="n">
        <v>164</v>
      </c>
      <c r="F306" s="188" t="n">
        <v>0</v>
      </c>
      <c r="G306" s="189" t="n">
        <f aca="false">E306*F306</f>
        <v>0</v>
      </c>
      <c r="O306" s="182" t="n">
        <v>2</v>
      </c>
      <c r="AA306" s="153" t="n">
        <v>1</v>
      </c>
      <c r="AB306" s="153" t="n">
        <v>7</v>
      </c>
      <c r="AC306" s="153" t="n">
        <v>7</v>
      </c>
      <c r="AZ306" s="153" t="n">
        <v>2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90" t="n">
        <v>1</v>
      </c>
      <c r="CB306" s="190" t="n">
        <v>7</v>
      </c>
      <c r="CZ306" s="153" t="n">
        <v>0.00696</v>
      </c>
    </row>
    <row r="307" customFormat="false" ht="12.75" hidden="false" customHeight="false" outlineLevel="0" collapsed="false">
      <c r="A307" s="183" t="n">
        <v>84</v>
      </c>
      <c r="B307" s="184" t="s">
        <v>410</v>
      </c>
      <c r="C307" s="185" t="s">
        <v>411</v>
      </c>
      <c r="D307" s="186" t="s">
        <v>184</v>
      </c>
      <c r="E307" s="187" t="n">
        <v>16</v>
      </c>
      <c r="F307" s="188" t="n">
        <v>0</v>
      </c>
      <c r="G307" s="189" t="n">
        <f aca="false">E307*F307</f>
        <v>0</v>
      </c>
      <c r="O307" s="182" t="n">
        <v>2</v>
      </c>
      <c r="AA307" s="153" t="n">
        <v>1</v>
      </c>
      <c r="AB307" s="153" t="n">
        <v>7</v>
      </c>
      <c r="AC307" s="153" t="n">
        <v>7</v>
      </c>
      <c r="AZ307" s="153" t="n">
        <v>2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90" t="n">
        <v>1</v>
      </c>
      <c r="CB307" s="190" t="n">
        <v>7</v>
      </c>
      <c r="CZ307" s="153" t="n">
        <v>0.00826</v>
      </c>
    </row>
    <row r="308" customFormat="false" ht="12.75" hidden="false" customHeight="false" outlineLevel="0" collapsed="false">
      <c r="A308" s="183" t="n">
        <v>85</v>
      </c>
      <c r="B308" s="184" t="s">
        <v>412</v>
      </c>
      <c r="C308" s="185" t="s">
        <v>413</v>
      </c>
      <c r="D308" s="186" t="s">
        <v>184</v>
      </c>
      <c r="E308" s="187" t="n">
        <v>672</v>
      </c>
      <c r="F308" s="188" t="n">
        <v>0</v>
      </c>
      <c r="G308" s="189" t="n">
        <f aca="false">E308*F308</f>
        <v>0</v>
      </c>
      <c r="O308" s="182" t="n">
        <v>2</v>
      </c>
      <c r="AA308" s="153" t="n">
        <v>1</v>
      </c>
      <c r="AB308" s="153" t="n">
        <v>7</v>
      </c>
      <c r="AC308" s="153" t="n">
        <v>7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90" t="n">
        <v>1</v>
      </c>
      <c r="CB308" s="190" t="n">
        <v>7</v>
      </c>
      <c r="CZ308" s="153" t="n">
        <v>0.00587</v>
      </c>
    </row>
    <row r="309" customFormat="false" ht="12.75" hidden="false" customHeight="false" outlineLevel="0" collapsed="false">
      <c r="A309" s="183" t="n">
        <v>86</v>
      </c>
      <c r="B309" s="184" t="s">
        <v>414</v>
      </c>
      <c r="C309" s="185" t="s">
        <v>415</v>
      </c>
      <c r="D309" s="186" t="s">
        <v>184</v>
      </c>
      <c r="E309" s="187" t="n">
        <v>303</v>
      </c>
      <c r="F309" s="188" t="n">
        <v>0</v>
      </c>
      <c r="G309" s="189" t="n">
        <f aca="false">E309*F309</f>
        <v>0</v>
      </c>
      <c r="O309" s="182" t="n">
        <v>2</v>
      </c>
      <c r="AA309" s="153" t="n">
        <v>1</v>
      </c>
      <c r="AB309" s="153" t="n">
        <v>7</v>
      </c>
      <c r="AC309" s="153" t="n">
        <v>7</v>
      </c>
      <c r="AZ309" s="153" t="n">
        <v>2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90" t="n">
        <v>1</v>
      </c>
      <c r="CB309" s="190" t="n">
        <v>7</v>
      </c>
      <c r="CZ309" s="153" t="n">
        <v>0.00591</v>
      </c>
    </row>
    <row r="310" customFormat="false" ht="12.75" hidden="false" customHeight="false" outlineLevel="0" collapsed="false">
      <c r="A310" s="183" t="n">
        <v>87</v>
      </c>
      <c r="B310" s="184" t="s">
        <v>416</v>
      </c>
      <c r="C310" s="185" t="s">
        <v>417</v>
      </c>
      <c r="D310" s="186" t="s">
        <v>184</v>
      </c>
      <c r="E310" s="187" t="n">
        <v>479</v>
      </c>
      <c r="F310" s="188" t="n">
        <v>0</v>
      </c>
      <c r="G310" s="189" t="n">
        <f aca="false">E310*F310</f>
        <v>0</v>
      </c>
      <c r="O310" s="182" t="n">
        <v>2</v>
      </c>
      <c r="AA310" s="153" t="n">
        <v>1</v>
      </c>
      <c r="AB310" s="153" t="n">
        <v>7</v>
      </c>
      <c r="AC310" s="153" t="n">
        <v>7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90" t="n">
        <v>1</v>
      </c>
      <c r="CB310" s="190" t="n">
        <v>7</v>
      </c>
      <c r="CZ310" s="153" t="n">
        <v>0.00592</v>
      </c>
    </row>
    <row r="311" customFormat="false" ht="12.75" hidden="false" customHeight="false" outlineLevel="0" collapsed="false">
      <c r="A311" s="183" t="n">
        <v>88</v>
      </c>
      <c r="B311" s="184" t="s">
        <v>418</v>
      </c>
      <c r="C311" s="185" t="s">
        <v>419</v>
      </c>
      <c r="D311" s="186" t="s">
        <v>184</v>
      </c>
      <c r="E311" s="187" t="n">
        <v>298</v>
      </c>
      <c r="F311" s="188" t="n">
        <v>0</v>
      </c>
      <c r="G311" s="189" t="n">
        <f aca="false">E311*F311</f>
        <v>0</v>
      </c>
      <c r="O311" s="182" t="n">
        <v>2</v>
      </c>
      <c r="AA311" s="153" t="n">
        <v>1</v>
      </c>
      <c r="AB311" s="153" t="n">
        <v>7</v>
      </c>
      <c r="AC311" s="153" t="n">
        <v>7</v>
      </c>
      <c r="AZ311" s="153" t="n">
        <v>2</v>
      </c>
      <c r="BA311" s="153" t="n">
        <f aca="false">IF(AZ311=1,G311,0)</f>
        <v>0</v>
      </c>
      <c r="BB311" s="153" t="n">
        <f aca="false">IF(AZ311=2,G311,0)</f>
        <v>0</v>
      </c>
      <c r="BC311" s="153" t="n">
        <f aca="false">IF(AZ311=3,G311,0)</f>
        <v>0</v>
      </c>
      <c r="BD311" s="153" t="n">
        <f aca="false">IF(AZ311=4,G311,0)</f>
        <v>0</v>
      </c>
      <c r="BE311" s="153" t="n">
        <f aca="false">IF(AZ311=5,G311,0)</f>
        <v>0</v>
      </c>
      <c r="CA311" s="190" t="n">
        <v>1</v>
      </c>
      <c r="CB311" s="190" t="n">
        <v>7</v>
      </c>
      <c r="CZ311" s="153" t="n">
        <v>0.00495</v>
      </c>
    </row>
    <row r="312" customFormat="false" ht="12.75" hidden="false" customHeight="false" outlineLevel="0" collapsed="false">
      <c r="A312" s="183" t="n">
        <v>89</v>
      </c>
      <c r="B312" s="184" t="s">
        <v>420</v>
      </c>
      <c r="C312" s="185" t="s">
        <v>421</v>
      </c>
      <c r="D312" s="186" t="s">
        <v>184</v>
      </c>
      <c r="E312" s="187" t="n">
        <v>69</v>
      </c>
      <c r="F312" s="188" t="n">
        <v>0</v>
      </c>
      <c r="G312" s="189" t="n">
        <f aca="false">E312*F312</f>
        <v>0</v>
      </c>
      <c r="O312" s="182" t="n">
        <v>2</v>
      </c>
      <c r="AA312" s="153" t="n">
        <v>1</v>
      </c>
      <c r="AB312" s="153" t="n">
        <v>7</v>
      </c>
      <c r="AC312" s="153" t="n">
        <v>7</v>
      </c>
      <c r="AZ312" s="153" t="n">
        <v>2</v>
      </c>
      <c r="BA312" s="153" t="n">
        <f aca="false">IF(AZ312=1,G312,0)</f>
        <v>0</v>
      </c>
      <c r="BB312" s="153" t="n">
        <f aca="false">IF(AZ312=2,G312,0)</f>
        <v>0</v>
      </c>
      <c r="BC312" s="153" t="n">
        <f aca="false">IF(AZ312=3,G312,0)</f>
        <v>0</v>
      </c>
      <c r="BD312" s="153" t="n">
        <f aca="false">IF(AZ312=4,G312,0)</f>
        <v>0</v>
      </c>
      <c r="BE312" s="153" t="n">
        <f aca="false">IF(AZ312=5,G312,0)</f>
        <v>0</v>
      </c>
      <c r="CA312" s="190" t="n">
        <v>1</v>
      </c>
      <c r="CB312" s="190" t="n">
        <v>7</v>
      </c>
      <c r="CZ312" s="153" t="n">
        <v>0.00502</v>
      </c>
    </row>
    <row r="313" customFormat="false" ht="12.75" hidden="false" customHeight="false" outlineLevel="0" collapsed="false">
      <c r="A313" s="183" t="n">
        <v>90</v>
      </c>
      <c r="B313" s="184" t="s">
        <v>422</v>
      </c>
      <c r="C313" s="185" t="s">
        <v>423</v>
      </c>
      <c r="D313" s="186" t="s">
        <v>184</v>
      </c>
      <c r="E313" s="187" t="n">
        <v>164</v>
      </c>
      <c r="F313" s="188" t="n">
        <v>0</v>
      </c>
      <c r="G313" s="189" t="n">
        <f aca="false">E313*F313</f>
        <v>0</v>
      </c>
      <c r="O313" s="182" t="n">
        <v>2</v>
      </c>
      <c r="AA313" s="153" t="n">
        <v>1</v>
      </c>
      <c r="AB313" s="153" t="n">
        <v>7</v>
      </c>
      <c r="AC313" s="153" t="n">
        <v>7</v>
      </c>
      <c r="AZ313" s="153" t="n">
        <v>2</v>
      </c>
      <c r="BA313" s="153" t="n">
        <f aca="false">IF(AZ313=1,G313,0)</f>
        <v>0</v>
      </c>
      <c r="BB313" s="153" t="n">
        <f aca="false">IF(AZ313=2,G313,0)</f>
        <v>0</v>
      </c>
      <c r="BC313" s="153" t="n">
        <f aca="false">IF(AZ313=3,G313,0)</f>
        <v>0</v>
      </c>
      <c r="BD313" s="153" t="n">
        <f aca="false">IF(AZ313=4,G313,0)</f>
        <v>0</v>
      </c>
      <c r="BE313" s="153" t="n">
        <f aca="false">IF(AZ313=5,G313,0)</f>
        <v>0</v>
      </c>
      <c r="CA313" s="190" t="n">
        <v>1</v>
      </c>
      <c r="CB313" s="190" t="n">
        <v>7</v>
      </c>
      <c r="CZ313" s="153" t="n">
        <v>0.00506</v>
      </c>
    </row>
    <row r="314" customFormat="false" ht="12.75" hidden="false" customHeight="false" outlineLevel="0" collapsed="false">
      <c r="A314" s="183" t="n">
        <v>91</v>
      </c>
      <c r="B314" s="184" t="s">
        <v>424</v>
      </c>
      <c r="C314" s="185" t="s">
        <v>425</v>
      </c>
      <c r="D314" s="186" t="s">
        <v>184</v>
      </c>
      <c r="E314" s="187" t="n">
        <v>16</v>
      </c>
      <c r="F314" s="188" t="n">
        <v>0</v>
      </c>
      <c r="G314" s="189" t="n">
        <f aca="false">E314*F314</f>
        <v>0</v>
      </c>
      <c r="O314" s="182" t="n">
        <v>2</v>
      </c>
      <c r="AA314" s="153" t="n">
        <v>1</v>
      </c>
      <c r="AB314" s="153" t="n">
        <v>7</v>
      </c>
      <c r="AC314" s="153" t="n">
        <v>7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90" t="n">
        <v>1</v>
      </c>
      <c r="CB314" s="190" t="n">
        <v>7</v>
      </c>
      <c r="CZ314" s="153" t="n">
        <v>0.00507</v>
      </c>
    </row>
    <row r="315" customFormat="false" ht="12.75" hidden="false" customHeight="false" outlineLevel="0" collapsed="false">
      <c r="A315" s="183" t="n">
        <v>92</v>
      </c>
      <c r="B315" s="184" t="s">
        <v>426</v>
      </c>
      <c r="C315" s="185" t="s">
        <v>427</v>
      </c>
      <c r="D315" s="186" t="s">
        <v>184</v>
      </c>
      <c r="E315" s="187" t="n">
        <v>9</v>
      </c>
      <c r="F315" s="188" t="n">
        <v>0</v>
      </c>
      <c r="G315" s="189" t="n">
        <f aca="false">E315*F315</f>
        <v>0</v>
      </c>
      <c r="O315" s="182" t="n">
        <v>2</v>
      </c>
      <c r="AA315" s="153" t="n">
        <v>1</v>
      </c>
      <c r="AB315" s="153" t="n">
        <v>7</v>
      </c>
      <c r="AC315" s="153" t="n">
        <v>7</v>
      </c>
      <c r="AZ315" s="153" t="n">
        <v>2</v>
      </c>
      <c r="BA315" s="153" t="n">
        <f aca="false">IF(AZ315=1,G315,0)</f>
        <v>0</v>
      </c>
      <c r="BB315" s="153" t="n">
        <f aca="false">IF(AZ315=2,G315,0)</f>
        <v>0</v>
      </c>
      <c r="BC315" s="153" t="n">
        <f aca="false">IF(AZ315=3,G315,0)</f>
        <v>0</v>
      </c>
      <c r="BD315" s="153" t="n">
        <f aca="false">IF(AZ315=4,G315,0)</f>
        <v>0</v>
      </c>
      <c r="BE315" s="153" t="n">
        <f aca="false">IF(AZ315=5,G315,0)</f>
        <v>0</v>
      </c>
      <c r="CA315" s="190" t="n">
        <v>1</v>
      </c>
      <c r="CB315" s="190" t="n">
        <v>7</v>
      </c>
      <c r="CZ315" s="153" t="n">
        <v>0</v>
      </c>
    </row>
    <row r="316" customFormat="false" ht="12.75" hidden="false" customHeight="false" outlineLevel="0" collapsed="false">
      <c r="A316" s="183" t="n">
        <v>93</v>
      </c>
      <c r="B316" s="184" t="s">
        <v>428</v>
      </c>
      <c r="C316" s="185" t="s">
        <v>429</v>
      </c>
      <c r="D316" s="186" t="s">
        <v>184</v>
      </c>
      <c r="E316" s="187" t="n">
        <v>22</v>
      </c>
      <c r="F316" s="188" t="n">
        <v>0</v>
      </c>
      <c r="G316" s="189" t="n">
        <f aca="false">E316*F316</f>
        <v>0</v>
      </c>
      <c r="O316" s="182" t="n">
        <v>2</v>
      </c>
      <c r="AA316" s="153" t="n">
        <v>1</v>
      </c>
      <c r="AB316" s="153" t="n">
        <v>7</v>
      </c>
      <c r="AC316" s="153" t="n">
        <v>7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90" t="n">
        <v>1</v>
      </c>
      <c r="CB316" s="190" t="n">
        <v>7</v>
      </c>
      <c r="CZ316" s="153" t="n">
        <v>0</v>
      </c>
    </row>
    <row r="317" customFormat="false" ht="12.75" hidden="false" customHeight="false" outlineLevel="0" collapsed="false">
      <c r="A317" s="183" t="n">
        <v>94</v>
      </c>
      <c r="B317" s="184" t="s">
        <v>430</v>
      </c>
      <c r="C317" s="185" t="s">
        <v>431</v>
      </c>
      <c r="D317" s="186" t="s">
        <v>184</v>
      </c>
      <c r="E317" s="187" t="n">
        <v>1821</v>
      </c>
      <c r="F317" s="188" t="n">
        <v>0</v>
      </c>
      <c r="G317" s="189" t="n">
        <f aca="false">E317*F317</f>
        <v>0</v>
      </c>
      <c r="O317" s="182" t="n">
        <v>2</v>
      </c>
      <c r="AA317" s="153" t="n">
        <v>1</v>
      </c>
      <c r="AB317" s="153" t="n">
        <v>7</v>
      </c>
      <c r="AC317" s="153" t="n">
        <v>7</v>
      </c>
      <c r="AZ317" s="153" t="n">
        <v>2</v>
      </c>
      <c r="BA317" s="153" t="n">
        <f aca="false">IF(AZ317=1,G317,0)</f>
        <v>0</v>
      </c>
      <c r="BB317" s="153" t="n">
        <f aca="false">IF(AZ317=2,G317,0)</f>
        <v>0</v>
      </c>
      <c r="BC317" s="153" t="n">
        <f aca="false">IF(AZ317=3,G317,0)</f>
        <v>0</v>
      </c>
      <c r="BD317" s="153" t="n">
        <f aca="false">IF(AZ317=4,G317,0)</f>
        <v>0</v>
      </c>
      <c r="BE317" s="153" t="n">
        <f aca="false">IF(AZ317=5,G317,0)</f>
        <v>0</v>
      </c>
      <c r="CA317" s="190" t="n">
        <v>1</v>
      </c>
      <c r="CB317" s="190" t="n">
        <v>7</v>
      </c>
      <c r="CZ317" s="153" t="n">
        <v>0</v>
      </c>
    </row>
    <row r="318" customFormat="false" ht="12.75" hidden="false" customHeight="false" outlineLevel="0" collapsed="false">
      <c r="A318" s="183" t="n">
        <v>95</v>
      </c>
      <c r="B318" s="184" t="s">
        <v>432</v>
      </c>
      <c r="C318" s="185" t="s">
        <v>433</v>
      </c>
      <c r="D318" s="186" t="s">
        <v>184</v>
      </c>
      <c r="E318" s="187" t="n">
        <v>180</v>
      </c>
      <c r="F318" s="188" t="n">
        <v>0</v>
      </c>
      <c r="G318" s="189" t="n">
        <f aca="false">E318*F318</f>
        <v>0</v>
      </c>
      <c r="O318" s="182" t="n">
        <v>2</v>
      </c>
      <c r="AA318" s="153" t="n">
        <v>1</v>
      </c>
      <c r="AB318" s="153" t="n">
        <v>7</v>
      </c>
      <c r="AC318" s="153" t="n">
        <v>7</v>
      </c>
      <c r="AZ318" s="153" t="n">
        <v>2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90" t="n">
        <v>1</v>
      </c>
      <c r="CB318" s="190" t="n">
        <v>7</v>
      </c>
      <c r="CZ318" s="153" t="n">
        <v>0</v>
      </c>
    </row>
    <row r="319" customFormat="false" ht="12.75" hidden="false" customHeight="false" outlineLevel="0" collapsed="false">
      <c r="A319" s="183" t="n">
        <v>96</v>
      </c>
      <c r="B319" s="184" t="s">
        <v>434</v>
      </c>
      <c r="C319" s="185" t="s">
        <v>435</v>
      </c>
      <c r="D319" s="186" t="s">
        <v>67</v>
      </c>
      <c r="E319" s="187" t="n">
        <v>3.4</v>
      </c>
      <c r="F319" s="188" t="n">
        <v>0</v>
      </c>
      <c r="G319" s="189" t="n">
        <f aca="false">E319*F319</f>
        <v>0</v>
      </c>
      <c r="O319" s="182" t="n">
        <v>2</v>
      </c>
      <c r="AA319" s="153" t="n">
        <v>7</v>
      </c>
      <c r="AB319" s="153" t="n">
        <v>1002</v>
      </c>
      <c r="AC319" s="153" t="n">
        <v>5</v>
      </c>
      <c r="AZ319" s="153" t="n">
        <v>2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90" t="n">
        <v>7</v>
      </c>
      <c r="CB319" s="190" t="n">
        <v>1002</v>
      </c>
      <c r="CZ319" s="153" t="n">
        <v>0</v>
      </c>
    </row>
    <row r="320" customFormat="false" ht="12.75" hidden="false" customHeight="false" outlineLevel="0" collapsed="false">
      <c r="A320" s="183" t="n">
        <v>97</v>
      </c>
      <c r="B320" s="184" t="s">
        <v>436</v>
      </c>
      <c r="C320" s="185" t="s">
        <v>437</v>
      </c>
      <c r="D320" s="186" t="s">
        <v>177</v>
      </c>
      <c r="E320" s="187" t="n">
        <v>24</v>
      </c>
      <c r="F320" s="188" t="n">
        <v>0</v>
      </c>
      <c r="G320" s="189" t="n">
        <f aca="false">E320*F320</f>
        <v>0</v>
      </c>
      <c r="O320" s="182" t="n">
        <v>2</v>
      </c>
      <c r="AA320" s="153" t="n">
        <v>10</v>
      </c>
      <c r="AB320" s="153" t="n">
        <v>0</v>
      </c>
      <c r="AC320" s="153" t="n">
        <v>8</v>
      </c>
      <c r="AZ320" s="153" t="n">
        <v>5</v>
      </c>
      <c r="BA320" s="153" t="n">
        <f aca="false">IF(AZ320=1,G320,0)</f>
        <v>0</v>
      </c>
      <c r="BB320" s="153" t="n">
        <f aca="false">IF(AZ320=2,G320,0)</f>
        <v>0</v>
      </c>
      <c r="BC320" s="153" t="n">
        <f aca="false">IF(AZ320=3,G320,0)</f>
        <v>0</v>
      </c>
      <c r="BD320" s="153" t="n">
        <f aca="false">IF(AZ320=4,G320,0)</f>
        <v>0</v>
      </c>
      <c r="BE320" s="153" t="n">
        <f aca="false">IF(AZ320=5,G320,0)</f>
        <v>0</v>
      </c>
      <c r="CA320" s="190" t="n">
        <v>10</v>
      </c>
      <c r="CB320" s="190" t="n">
        <v>0</v>
      </c>
      <c r="CZ320" s="153" t="n">
        <v>0</v>
      </c>
    </row>
    <row r="321" customFormat="false" ht="12.75" hidden="false" customHeight="false" outlineLevel="0" collapsed="false">
      <c r="A321" s="195"/>
      <c r="B321" s="196" t="s">
        <v>142</v>
      </c>
      <c r="C321" s="197" t="str">
        <f aca="false">CONCATENATE(B289," ",C289)</f>
        <v>733 Rozvod potrubí</v>
      </c>
      <c r="D321" s="198"/>
      <c r="E321" s="199"/>
      <c r="F321" s="200"/>
      <c r="G321" s="201" t="n">
        <f aca="false">SUM(G289:G320)</f>
        <v>0</v>
      </c>
      <c r="O321" s="182" t="n">
        <v>4</v>
      </c>
      <c r="BA321" s="202" t="n">
        <f aca="false">SUM(BA289:BA320)</f>
        <v>0</v>
      </c>
      <c r="BB321" s="202" t="n">
        <f aca="false">SUM(BB289:BB320)</f>
        <v>0</v>
      </c>
      <c r="BC321" s="202" t="n">
        <f aca="false">SUM(BC289:BC320)</f>
        <v>0</v>
      </c>
      <c r="BD321" s="202" t="n">
        <f aca="false">SUM(BD289:BD320)</f>
        <v>0</v>
      </c>
      <c r="BE321" s="202" t="n">
        <f aca="false">SUM(BE289:BE320)</f>
        <v>0</v>
      </c>
    </row>
    <row r="322" customFormat="false" ht="12.75" hidden="false" customHeight="false" outlineLevel="0" collapsed="false">
      <c r="A322" s="174" t="s">
        <v>79</v>
      </c>
      <c r="B322" s="175" t="s">
        <v>438</v>
      </c>
      <c r="C322" s="176" t="s">
        <v>439</v>
      </c>
      <c r="D322" s="177"/>
      <c r="E322" s="178"/>
      <c r="F322" s="179"/>
      <c r="G322" s="180"/>
      <c r="H322" s="181"/>
      <c r="I322" s="181"/>
      <c r="O322" s="182" t="n">
        <v>1</v>
      </c>
    </row>
    <row r="323" customFormat="false" ht="12.75" hidden="false" customHeight="false" outlineLevel="0" collapsed="false">
      <c r="A323" s="183" t="n">
        <v>98</v>
      </c>
      <c r="B323" s="184" t="s">
        <v>440</v>
      </c>
      <c r="C323" s="185" t="s">
        <v>441</v>
      </c>
      <c r="D323" s="186" t="s">
        <v>121</v>
      </c>
      <c r="E323" s="187" t="n">
        <v>40</v>
      </c>
      <c r="F323" s="188" t="n">
        <v>0</v>
      </c>
      <c r="G323" s="189" t="n">
        <f aca="false">E323*F323</f>
        <v>0</v>
      </c>
      <c r="O323" s="182" t="n">
        <v>2</v>
      </c>
      <c r="AA323" s="153" t="n">
        <v>1</v>
      </c>
      <c r="AB323" s="153" t="n">
        <v>7</v>
      </c>
      <c r="AC323" s="153" t="n">
        <v>7</v>
      </c>
      <c r="AZ323" s="153" t="n">
        <v>2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90" t="n">
        <v>1</v>
      </c>
      <c r="CB323" s="190" t="n">
        <v>7</v>
      </c>
      <c r="CZ323" s="153" t="n">
        <v>2E-005</v>
      </c>
    </row>
    <row r="324" customFormat="false" ht="12.75" hidden="false" customHeight="false" outlineLevel="0" collapsed="false">
      <c r="A324" s="183" t="n">
        <v>99</v>
      </c>
      <c r="B324" s="184" t="s">
        <v>442</v>
      </c>
      <c r="C324" s="185" t="s">
        <v>443</v>
      </c>
      <c r="D324" s="186" t="s">
        <v>121</v>
      </c>
      <c r="E324" s="187" t="n">
        <v>10</v>
      </c>
      <c r="F324" s="188" t="n">
        <v>0</v>
      </c>
      <c r="G324" s="189" t="n">
        <f aca="false">E324*F324</f>
        <v>0</v>
      </c>
      <c r="O324" s="182" t="n">
        <v>2</v>
      </c>
      <c r="AA324" s="153" t="n">
        <v>1</v>
      </c>
      <c r="AB324" s="153" t="n">
        <v>7</v>
      </c>
      <c r="AC324" s="153" t="n">
        <v>7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90" t="n">
        <v>1</v>
      </c>
      <c r="CB324" s="190" t="n">
        <v>7</v>
      </c>
      <c r="CZ324" s="153" t="n">
        <v>2E-005</v>
      </c>
    </row>
    <row r="325" customFormat="false" ht="12.75" hidden="false" customHeight="false" outlineLevel="0" collapsed="false">
      <c r="A325" s="183" t="n">
        <v>100</v>
      </c>
      <c r="B325" s="184" t="s">
        <v>444</v>
      </c>
      <c r="C325" s="185" t="s">
        <v>445</v>
      </c>
      <c r="D325" s="186" t="s">
        <v>149</v>
      </c>
      <c r="E325" s="187" t="n">
        <v>6</v>
      </c>
      <c r="F325" s="188" t="n">
        <v>0</v>
      </c>
      <c r="G325" s="189" t="n">
        <f aca="false">E325*F325</f>
        <v>0</v>
      </c>
      <c r="O325" s="182" t="n">
        <v>2</v>
      </c>
      <c r="AA325" s="153" t="n">
        <v>1</v>
      </c>
      <c r="AB325" s="153" t="n">
        <v>7</v>
      </c>
      <c r="AC325" s="153" t="n">
        <v>7</v>
      </c>
      <c r="AZ325" s="153" t="n">
        <v>2</v>
      </c>
      <c r="BA325" s="153" t="n">
        <f aca="false">IF(AZ325=1,G325,0)</f>
        <v>0</v>
      </c>
      <c r="BB325" s="153" t="n">
        <f aca="false">IF(AZ325=2,G325,0)</f>
        <v>0</v>
      </c>
      <c r="BC325" s="153" t="n">
        <f aca="false">IF(AZ325=3,G325,0)</f>
        <v>0</v>
      </c>
      <c r="BD325" s="153" t="n">
        <f aca="false">IF(AZ325=4,G325,0)</f>
        <v>0</v>
      </c>
      <c r="BE325" s="153" t="n">
        <f aca="false">IF(AZ325=5,G325,0)</f>
        <v>0</v>
      </c>
      <c r="CA325" s="190" t="n">
        <v>1</v>
      </c>
      <c r="CB325" s="190" t="n">
        <v>7</v>
      </c>
      <c r="CZ325" s="153" t="n">
        <v>0.00886</v>
      </c>
    </row>
    <row r="326" customFormat="false" ht="12.75" hidden="false" customHeight="false" outlineLevel="0" collapsed="false">
      <c r="A326" s="183" t="n">
        <v>101</v>
      </c>
      <c r="B326" s="184" t="s">
        <v>446</v>
      </c>
      <c r="C326" s="185" t="s">
        <v>447</v>
      </c>
      <c r="D326" s="186" t="s">
        <v>149</v>
      </c>
      <c r="E326" s="187" t="n">
        <v>6</v>
      </c>
      <c r="F326" s="188" t="n">
        <v>0</v>
      </c>
      <c r="G326" s="189" t="n">
        <f aca="false">E326*F326</f>
        <v>0</v>
      </c>
      <c r="O326" s="182" t="n">
        <v>2</v>
      </c>
      <c r="AA326" s="153" t="n">
        <v>1</v>
      </c>
      <c r="AB326" s="153" t="n">
        <v>7</v>
      </c>
      <c r="AC326" s="153" t="n">
        <v>7</v>
      </c>
      <c r="AZ326" s="153" t="n">
        <v>2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90" t="n">
        <v>1</v>
      </c>
      <c r="CB326" s="190" t="n">
        <v>7</v>
      </c>
      <c r="CZ326" s="153" t="n">
        <v>0.01427</v>
      </c>
    </row>
    <row r="327" customFormat="false" ht="12.75" hidden="false" customHeight="false" outlineLevel="0" collapsed="false">
      <c r="A327" s="183" t="n">
        <v>102</v>
      </c>
      <c r="B327" s="184" t="s">
        <v>448</v>
      </c>
      <c r="C327" s="185" t="s">
        <v>449</v>
      </c>
      <c r="D327" s="186" t="s">
        <v>121</v>
      </c>
      <c r="E327" s="187" t="n">
        <v>450</v>
      </c>
      <c r="F327" s="188" t="n">
        <v>0</v>
      </c>
      <c r="G327" s="189" t="n">
        <f aca="false">E327*F327</f>
        <v>0</v>
      </c>
      <c r="O327" s="182" t="n">
        <v>2</v>
      </c>
      <c r="AA327" s="153" t="n">
        <v>1</v>
      </c>
      <c r="AB327" s="153" t="n">
        <v>7</v>
      </c>
      <c r="AC327" s="153" t="n">
        <v>7</v>
      </c>
      <c r="AZ327" s="153" t="n">
        <v>2</v>
      </c>
      <c r="BA327" s="153" t="n">
        <f aca="false">IF(AZ327=1,G327,0)</f>
        <v>0</v>
      </c>
      <c r="BB327" s="153" t="n">
        <f aca="false">IF(AZ327=2,G327,0)</f>
        <v>0</v>
      </c>
      <c r="BC327" s="153" t="n">
        <f aca="false">IF(AZ327=3,G327,0)</f>
        <v>0</v>
      </c>
      <c r="BD327" s="153" t="n">
        <f aca="false">IF(AZ327=4,G327,0)</f>
        <v>0</v>
      </c>
      <c r="BE327" s="153" t="n">
        <f aca="false">IF(AZ327=5,G327,0)</f>
        <v>0</v>
      </c>
      <c r="CA327" s="190" t="n">
        <v>1</v>
      </c>
      <c r="CB327" s="190" t="n">
        <v>7</v>
      </c>
      <c r="CZ327" s="153" t="n">
        <v>0.00017</v>
      </c>
    </row>
    <row r="328" customFormat="false" ht="22.5" hidden="false" customHeight="false" outlineLevel="0" collapsed="false">
      <c r="A328" s="183" t="n">
        <v>103</v>
      </c>
      <c r="B328" s="184" t="s">
        <v>450</v>
      </c>
      <c r="C328" s="185" t="s">
        <v>451</v>
      </c>
      <c r="D328" s="186" t="s">
        <v>121</v>
      </c>
      <c r="E328" s="187" t="n">
        <v>5</v>
      </c>
      <c r="F328" s="188" t="n">
        <v>0</v>
      </c>
      <c r="G328" s="189" t="n">
        <f aca="false">E328*F328</f>
        <v>0</v>
      </c>
      <c r="O328" s="182" t="n">
        <v>2</v>
      </c>
      <c r="AA328" s="153" t="n">
        <v>1</v>
      </c>
      <c r="AB328" s="153" t="n">
        <v>7</v>
      </c>
      <c r="AC328" s="153" t="n">
        <v>7</v>
      </c>
      <c r="AZ328" s="153" t="n">
        <v>2</v>
      </c>
      <c r="BA328" s="153" t="n">
        <f aca="false">IF(AZ328=1,G328,0)</f>
        <v>0</v>
      </c>
      <c r="BB328" s="153" t="n">
        <f aca="false">IF(AZ328=2,G328,0)</f>
        <v>0</v>
      </c>
      <c r="BC328" s="153" t="n">
        <f aca="false">IF(AZ328=3,G328,0)</f>
        <v>0</v>
      </c>
      <c r="BD328" s="153" t="n">
        <f aca="false">IF(AZ328=4,G328,0)</f>
        <v>0</v>
      </c>
      <c r="BE328" s="153" t="n">
        <f aca="false">IF(AZ328=5,G328,0)</f>
        <v>0</v>
      </c>
      <c r="CA328" s="190" t="n">
        <v>1</v>
      </c>
      <c r="CB328" s="190" t="n">
        <v>7</v>
      </c>
      <c r="CZ328" s="153" t="n">
        <v>8E-005</v>
      </c>
    </row>
    <row r="329" customFormat="false" ht="12.75" hidden="false" customHeight="false" outlineLevel="0" collapsed="false">
      <c r="A329" s="183" t="n">
        <v>104</v>
      </c>
      <c r="B329" s="184" t="s">
        <v>452</v>
      </c>
      <c r="C329" s="185" t="s">
        <v>453</v>
      </c>
      <c r="D329" s="186" t="s">
        <v>121</v>
      </c>
      <c r="E329" s="187" t="n">
        <v>92</v>
      </c>
      <c r="F329" s="188" t="n">
        <v>0</v>
      </c>
      <c r="G329" s="189" t="n">
        <f aca="false">E329*F329</f>
        <v>0</v>
      </c>
      <c r="O329" s="182" t="n">
        <v>2</v>
      </c>
      <c r="AA329" s="153" t="n">
        <v>1</v>
      </c>
      <c r="AB329" s="153" t="n">
        <v>7</v>
      </c>
      <c r="AC329" s="153" t="n">
        <v>7</v>
      </c>
      <c r="AZ329" s="153" t="n">
        <v>2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90" t="n">
        <v>1</v>
      </c>
      <c r="CB329" s="190" t="n">
        <v>7</v>
      </c>
      <c r="CZ329" s="153" t="n">
        <v>0</v>
      </c>
    </row>
    <row r="330" customFormat="false" ht="12.75" hidden="false" customHeight="false" outlineLevel="0" collapsed="false">
      <c r="A330" s="183" t="n">
        <v>105</v>
      </c>
      <c r="B330" s="184" t="s">
        <v>454</v>
      </c>
      <c r="C330" s="185" t="s">
        <v>455</v>
      </c>
      <c r="D330" s="186" t="s">
        <v>121</v>
      </c>
      <c r="E330" s="187" t="n">
        <v>1</v>
      </c>
      <c r="F330" s="188" t="n">
        <v>0</v>
      </c>
      <c r="G330" s="189" t="n">
        <f aca="false">E330*F330</f>
        <v>0</v>
      </c>
      <c r="O330" s="182" t="n">
        <v>2</v>
      </c>
      <c r="AA330" s="153" t="n">
        <v>1</v>
      </c>
      <c r="AB330" s="153" t="n">
        <v>7</v>
      </c>
      <c r="AC330" s="153" t="n">
        <v>7</v>
      </c>
      <c r="AZ330" s="153" t="n">
        <v>2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90" t="n">
        <v>1</v>
      </c>
      <c r="CB330" s="190" t="n">
        <v>7</v>
      </c>
      <c r="CZ330" s="153" t="n">
        <v>0</v>
      </c>
    </row>
    <row r="331" customFormat="false" ht="12.75" hidden="false" customHeight="false" outlineLevel="0" collapsed="false">
      <c r="A331" s="183" t="n">
        <v>106</v>
      </c>
      <c r="B331" s="184" t="s">
        <v>456</v>
      </c>
      <c r="C331" s="185" t="s">
        <v>457</v>
      </c>
      <c r="D331" s="186" t="s">
        <v>121</v>
      </c>
      <c r="E331" s="187" t="n">
        <v>2</v>
      </c>
      <c r="F331" s="188" t="n">
        <v>0</v>
      </c>
      <c r="G331" s="189" t="n">
        <f aca="false">E331*F331</f>
        <v>0</v>
      </c>
      <c r="O331" s="182" t="n">
        <v>2</v>
      </c>
      <c r="AA331" s="153" t="n">
        <v>1</v>
      </c>
      <c r="AB331" s="153" t="n">
        <v>7</v>
      </c>
      <c r="AC331" s="153" t="n">
        <v>7</v>
      </c>
      <c r="AZ331" s="153" t="n">
        <v>2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90" t="n">
        <v>1</v>
      </c>
      <c r="CB331" s="190" t="n">
        <v>7</v>
      </c>
      <c r="CZ331" s="153" t="n">
        <v>0</v>
      </c>
    </row>
    <row r="332" customFormat="false" ht="12.75" hidden="false" customHeight="false" outlineLevel="0" collapsed="false">
      <c r="A332" s="183" t="n">
        <v>107</v>
      </c>
      <c r="B332" s="184" t="s">
        <v>458</v>
      </c>
      <c r="C332" s="185" t="s">
        <v>459</v>
      </c>
      <c r="D332" s="186" t="s">
        <v>121</v>
      </c>
      <c r="E332" s="187" t="n">
        <v>393</v>
      </c>
      <c r="F332" s="188" t="n">
        <v>0</v>
      </c>
      <c r="G332" s="189" t="n">
        <f aca="false">E332*F332</f>
        <v>0</v>
      </c>
      <c r="O332" s="182" t="n">
        <v>2</v>
      </c>
      <c r="AA332" s="153" t="n">
        <v>1</v>
      </c>
      <c r="AB332" s="153" t="n">
        <v>7</v>
      </c>
      <c r="AC332" s="153" t="n">
        <v>7</v>
      </c>
      <c r="AZ332" s="153" t="n">
        <v>2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90" t="n">
        <v>1</v>
      </c>
      <c r="CB332" s="190" t="n">
        <v>7</v>
      </c>
      <c r="CZ332" s="153" t="n">
        <v>0</v>
      </c>
    </row>
    <row r="333" customFormat="false" ht="12.75" hidden="false" customHeight="false" outlineLevel="0" collapsed="false">
      <c r="A333" s="183" t="n">
        <v>108</v>
      </c>
      <c r="B333" s="184" t="s">
        <v>460</v>
      </c>
      <c r="C333" s="185" t="s">
        <v>461</v>
      </c>
      <c r="D333" s="186" t="s">
        <v>121</v>
      </c>
      <c r="E333" s="187" t="n">
        <v>21</v>
      </c>
      <c r="F333" s="188" t="n">
        <v>0</v>
      </c>
      <c r="G333" s="189" t="n">
        <f aca="false">E333*F333</f>
        <v>0</v>
      </c>
      <c r="O333" s="182" t="n">
        <v>2</v>
      </c>
      <c r="AA333" s="153" t="n">
        <v>1</v>
      </c>
      <c r="AB333" s="153" t="n">
        <v>7</v>
      </c>
      <c r="AC333" s="153" t="n">
        <v>7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90" t="n">
        <v>1</v>
      </c>
      <c r="CB333" s="190" t="n">
        <v>7</v>
      </c>
      <c r="CZ333" s="153" t="n">
        <v>0</v>
      </c>
    </row>
    <row r="334" customFormat="false" ht="12.75" hidden="false" customHeight="false" outlineLevel="0" collapsed="false">
      <c r="A334" s="183" t="n">
        <v>109</v>
      </c>
      <c r="B334" s="184" t="s">
        <v>460</v>
      </c>
      <c r="C334" s="185" t="s">
        <v>461</v>
      </c>
      <c r="D334" s="186" t="s">
        <v>121</v>
      </c>
      <c r="E334" s="187" t="n">
        <v>5</v>
      </c>
      <c r="F334" s="188" t="n">
        <v>0</v>
      </c>
      <c r="G334" s="189" t="n">
        <f aca="false">E334*F334</f>
        <v>0</v>
      </c>
      <c r="O334" s="182" t="n">
        <v>2</v>
      </c>
      <c r="AA334" s="153" t="n">
        <v>1</v>
      </c>
      <c r="AB334" s="153" t="n">
        <v>7</v>
      </c>
      <c r="AC334" s="153" t="n">
        <v>7</v>
      </c>
      <c r="AZ334" s="153" t="n">
        <v>2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90" t="n">
        <v>1</v>
      </c>
      <c r="CB334" s="190" t="n">
        <v>7</v>
      </c>
      <c r="CZ334" s="153" t="n">
        <v>0</v>
      </c>
    </row>
    <row r="335" customFormat="false" ht="12.75" hidden="false" customHeight="false" outlineLevel="0" collapsed="false">
      <c r="A335" s="183" t="n">
        <v>110</v>
      </c>
      <c r="B335" s="184" t="s">
        <v>462</v>
      </c>
      <c r="C335" s="185" t="s">
        <v>463</v>
      </c>
      <c r="D335" s="186" t="s">
        <v>121</v>
      </c>
      <c r="E335" s="187" t="n">
        <v>3</v>
      </c>
      <c r="F335" s="188" t="n">
        <v>0</v>
      </c>
      <c r="G335" s="189" t="n">
        <f aca="false">E335*F335</f>
        <v>0</v>
      </c>
      <c r="O335" s="182" t="n">
        <v>2</v>
      </c>
      <c r="AA335" s="153" t="n">
        <v>1</v>
      </c>
      <c r="AB335" s="153" t="n">
        <v>7</v>
      </c>
      <c r="AC335" s="153" t="n">
        <v>7</v>
      </c>
      <c r="AZ335" s="153" t="n">
        <v>2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90" t="n">
        <v>1</v>
      </c>
      <c r="CB335" s="190" t="n">
        <v>7</v>
      </c>
      <c r="CZ335" s="153" t="n">
        <v>0</v>
      </c>
    </row>
    <row r="336" customFormat="false" ht="12.75" hidden="false" customHeight="false" outlineLevel="0" collapsed="false">
      <c r="A336" s="183" t="n">
        <v>111</v>
      </c>
      <c r="B336" s="184" t="s">
        <v>464</v>
      </c>
      <c r="C336" s="185" t="s">
        <v>465</v>
      </c>
      <c r="D336" s="186" t="s">
        <v>121</v>
      </c>
      <c r="E336" s="187" t="n">
        <v>23</v>
      </c>
      <c r="F336" s="188" t="n">
        <v>0</v>
      </c>
      <c r="G336" s="189" t="n">
        <f aca="false">E336*F336</f>
        <v>0</v>
      </c>
      <c r="O336" s="182" t="n">
        <v>2</v>
      </c>
      <c r="AA336" s="153" t="n">
        <v>1</v>
      </c>
      <c r="AB336" s="153" t="n">
        <v>7</v>
      </c>
      <c r="AC336" s="153" t="n">
        <v>7</v>
      </c>
      <c r="AZ336" s="153" t="n">
        <v>2</v>
      </c>
      <c r="BA336" s="153" t="n">
        <f aca="false">IF(AZ336=1,G336,0)</f>
        <v>0</v>
      </c>
      <c r="BB336" s="153" t="n">
        <f aca="false">IF(AZ336=2,G336,0)</f>
        <v>0</v>
      </c>
      <c r="BC336" s="153" t="n">
        <f aca="false">IF(AZ336=3,G336,0)</f>
        <v>0</v>
      </c>
      <c r="BD336" s="153" t="n">
        <f aca="false">IF(AZ336=4,G336,0)</f>
        <v>0</v>
      </c>
      <c r="BE336" s="153" t="n">
        <f aca="false">IF(AZ336=5,G336,0)</f>
        <v>0</v>
      </c>
      <c r="CA336" s="190" t="n">
        <v>1</v>
      </c>
      <c r="CB336" s="190" t="n">
        <v>7</v>
      </c>
      <c r="CZ336" s="153" t="n">
        <v>0</v>
      </c>
    </row>
    <row r="337" customFormat="false" ht="12.75" hidden="false" customHeight="false" outlineLevel="0" collapsed="false">
      <c r="A337" s="183" t="n">
        <v>112</v>
      </c>
      <c r="B337" s="184" t="s">
        <v>466</v>
      </c>
      <c r="C337" s="185" t="s">
        <v>467</v>
      </c>
      <c r="D337" s="186" t="s">
        <v>121</v>
      </c>
      <c r="E337" s="187" t="n">
        <v>7</v>
      </c>
      <c r="F337" s="188" t="n">
        <v>0</v>
      </c>
      <c r="G337" s="189" t="n">
        <f aca="false">E337*F337</f>
        <v>0</v>
      </c>
      <c r="O337" s="182" t="n">
        <v>2</v>
      </c>
      <c r="AA337" s="153" t="n">
        <v>1</v>
      </c>
      <c r="AB337" s="153" t="n">
        <v>7</v>
      </c>
      <c r="AC337" s="153" t="n">
        <v>7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90" t="n">
        <v>1</v>
      </c>
      <c r="CB337" s="190" t="n">
        <v>7</v>
      </c>
      <c r="CZ337" s="153" t="n">
        <v>0</v>
      </c>
    </row>
    <row r="338" customFormat="false" ht="12.75" hidden="false" customHeight="false" outlineLevel="0" collapsed="false">
      <c r="A338" s="183" t="n">
        <v>113</v>
      </c>
      <c r="B338" s="184" t="s">
        <v>468</v>
      </c>
      <c r="C338" s="185" t="s">
        <v>469</v>
      </c>
      <c r="D338" s="186" t="s">
        <v>121</v>
      </c>
      <c r="E338" s="187" t="n">
        <v>1</v>
      </c>
      <c r="F338" s="188" t="n">
        <v>0</v>
      </c>
      <c r="G338" s="189" t="n">
        <f aca="false">E338*F338</f>
        <v>0</v>
      </c>
      <c r="O338" s="182" t="n">
        <v>2</v>
      </c>
      <c r="AA338" s="153" t="n">
        <v>1</v>
      </c>
      <c r="AB338" s="153" t="n">
        <v>7</v>
      </c>
      <c r="AC338" s="153" t="n">
        <v>7</v>
      </c>
      <c r="AZ338" s="153" t="n">
        <v>2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90" t="n">
        <v>1</v>
      </c>
      <c r="CB338" s="190" t="n">
        <v>7</v>
      </c>
      <c r="CZ338" s="153" t="n">
        <v>0</v>
      </c>
    </row>
    <row r="339" customFormat="false" ht="12.75" hidden="false" customHeight="false" outlineLevel="0" collapsed="false">
      <c r="A339" s="183" t="n">
        <v>114</v>
      </c>
      <c r="B339" s="184" t="s">
        <v>470</v>
      </c>
      <c r="C339" s="185" t="s">
        <v>471</v>
      </c>
      <c r="D339" s="186" t="s">
        <v>121</v>
      </c>
      <c r="E339" s="187" t="n">
        <v>1</v>
      </c>
      <c r="F339" s="188" t="n">
        <v>0</v>
      </c>
      <c r="G339" s="189" t="n">
        <f aca="false">E339*F339</f>
        <v>0</v>
      </c>
      <c r="O339" s="182" t="n">
        <v>2</v>
      </c>
      <c r="AA339" s="153" t="n">
        <v>1</v>
      </c>
      <c r="AB339" s="153" t="n">
        <v>7</v>
      </c>
      <c r="AC339" s="153" t="n">
        <v>7</v>
      </c>
      <c r="AZ339" s="153" t="n">
        <v>2</v>
      </c>
      <c r="BA339" s="153" t="n">
        <f aca="false">IF(AZ339=1,G339,0)</f>
        <v>0</v>
      </c>
      <c r="BB339" s="153" t="n">
        <f aca="false">IF(AZ339=2,G339,0)</f>
        <v>0</v>
      </c>
      <c r="BC339" s="153" t="n">
        <f aca="false">IF(AZ339=3,G339,0)</f>
        <v>0</v>
      </c>
      <c r="BD339" s="153" t="n">
        <f aca="false">IF(AZ339=4,G339,0)</f>
        <v>0</v>
      </c>
      <c r="BE339" s="153" t="n">
        <f aca="false">IF(AZ339=5,G339,0)</f>
        <v>0</v>
      </c>
      <c r="CA339" s="190" t="n">
        <v>1</v>
      </c>
      <c r="CB339" s="190" t="n">
        <v>7</v>
      </c>
      <c r="CZ339" s="153" t="n">
        <v>0</v>
      </c>
    </row>
    <row r="340" customFormat="false" ht="12.75" hidden="false" customHeight="false" outlineLevel="0" collapsed="false">
      <c r="A340" s="183" t="n">
        <v>115</v>
      </c>
      <c r="B340" s="184" t="s">
        <v>472</v>
      </c>
      <c r="C340" s="185" t="s">
        <v>473</v>
      </c>
      <c r="D340" s="186" t="s">
        <v>121</v>
      </c>
      <c r="E340" s="187" t="n">
        <v>3</v>
      </c>
      <c r="F340" s="188" t="n">
        <v>0</v>
      </c>
      <c r="G340" s="189" t="n">
        <f aca="false">E340*F340</f>
        <v>0</v>
      </c>
      <c r="O340" s="182" t="n">
        <v>2</v>
      </c>
      <c r="AA340" s="153" t="n">
        <v>1</v>
      </c>
      <c r="AB340" s="153" t="n">
        <v>7</v>
      </c>
      <c r="AC340" s="153" t="n">
        <v>7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90" t="n">
        <v>1</v>
      </c>
      <c r="CB340" s="190" t="n">
        <v>7</v>
      </c>
      <c r="CZ340" s="153" t="n">
        <v>0</v>
      </c>
    </row>
    <row r="341" customFormat="false" ht="12.75" hidden="false" customHeight="false" outlineLevel="0" collapsed="false">
      <c r="A341" s="183" t="n">
        <v>116</v>
      </c>
      <c r="B341" s="184" t="s">
        <v>474</v>
      </c>
      <c r="C341" s="185" t="s">
        <v>475</v>
      </c>
      <c r="D341" s="186" t="s">
        <v>121</v>
      </c>
      <c r="E341" s="187" t="n">
        <v>3</v>
      </c>
      <c r="F341" s="188" t="n">
        <v>0</v>
      </c>
      <c r="G341" s="189" t="n">
        <f aca="false">E341*F341</f>
        <v>0</v>
      </c>
      <c r="O341" s="182" t="n">
        <v>2</v>
      </c>
      <c r="AA341" s="153" t="n">
        <v>1</v>
      </c>
      <c r="AB341" s="153" t="n">
        <v>7</v>
      </c>
      <c r="AC341" s="153" t="n">
        <v>7</v>
      </c>
      <c r="AZ341" s="153" t="n">
        <v>2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90" t="n">
        <v>1</v>
      </c>
      <c r="CB341" s="190" t="n">
        <v>7</v>
      </c>
      <c r="CZ341" s="153" t="n">
        <v>0.00037</v>
      </c>
    </row>
    <row r="342" customFormat="false" ht="12.75" hidden="false" customHeight="false" outlineLevel="0" collapsed="false">
      <c r="A342" s="183" t="n">
        <v>117</v>
      </c>
      <c r="B342" s="184" t="s">
        <v>476</v>
      </c>
      <c r="C342" s="185" t="s">
        <v>477</v>
      </c>
      <c r="D342" s="186" t="s">
        <v>121</v>
      </c>
      <c r="E342" s="187" t="n">
        <v>2</v>
      </c>
      <c r="F342" s="188" t="n">
        <v>0</v>
      </c>
      <c r="G342" s="189" t="n">
        <f aca="false">E342*F342</f>
        <v>0</v>
      </c>
      <c r="O342" s="182" t="n">
        <v>2</v>
      </c>
      <c r="AA342" s="153" t="n">
        <v>1</v>
      </c>
      <c r="AB342" s="153" t="n">
        <v>7</v>
      </c>
      <c r="AC342" s="153" t="n">
        <v>7</v>
      </c>
      <c r="AZ342" s="153" t="n">
        <v>2</v>
      </c>
      <c r="BA342" s="153" t="n">
        <f aca="false">IF(AZ342=1,G342,0)</f>
        <v>0</v>
      </c>
      <c r="BB342" s="153" t="n">
        <f aca="false">IF(AZ342=2,G342,0)</f>
        <v>0</v>
      </c>
      <c r="BC342" s="153" t="n">
        <f aca="false">IF(AZ342=3,G342,0)</f>
        <v>0</v>
      </c>
      <c r="BD342" s="153" t="n">
        <f aca="false">IF(AZ342=4,G342,0)</f>
        <v>0</v>
      </c>
      <c r="BE342" s="153" t="n">
        <f aca="false">IF(AZ342=5,G342,0)</f>
        <v>0</v>
      </c>
      <c r="CA342" s="190" t="n">
        <v>1</v>
      </c>
      <c r="CB342" s="190" t="n">
        <v>7</v>
      </c>
      <c r="CZ342" s="153" t="n">
        <v>0.00066</v>
      </c>
    </row>
    <row r="343" customFormat="false" ht="12.75" hidden="false" customHeight="false" outlineLevel="0" collapsed="false">
      <c r="A343" s="183" t="n">
        <v>118</v>
      </c>
      <c r="B343" s="184" t="s">
        <v>478</v>
      </c>
      <c r="C343" s="185" t="s">
        <v>479</v>
      </c>
      <c r="D343" s="186" t="s">
        <v>121</v>
      </c>
      <c r="E343" s="187" t="n">
        <v>12</v>
      </c>
      <c r="F343" s="188" t="n">
        <v>0</v>
      </c>
      <c r="G343" s="189" t="n">
        <f aca="false">E343*F343</f>
        <v>0</v>
      </c>
      <c r="O343" s="182" t="n">
        <v>2</v>
      </c>
      <c r="AA343" s="153" t="n">
        <v>1</v>
      </c>
      <c r="AB343" s="153" t="n">
        <v>7</v>
      </c>
      <c r="AC343" s="153" t="n">
        <v>7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90" t="n">
        <v>1</v>
      </c>
      <c r="CB343" s="190" t="n">
        <v>7</v>
      </c>
      <c r="CZ343" s="153" t="n">
        <v>0.00136</v>
      </c>
    </row>
    <row r="344" customFormat="false" ht="12.75" hidden="false" customHeight="false" outlineLevel="0" collapsed="false">
      <c r="A344" s="183" t="n">
        <v>119</v>
      </c>
      <c r="B344" s="184" t="s">
        <v>480</v>
      </c>
      <c r="C344" s="185" t="s">
        <v>481</v>
      </c>
      <c r="D344" s="186" t="s">
        <v>121</v>
      </c>
      <c r="E344" s="187" t="n">
        <v>3</v>
      </c>
      <c r="F344" s="188" t="n">
        <v>0</v>
      </c>
      <c r="G344" s="189" t="n">
        <f aca="false">E344*F344</f>
        <v>0</v>
      </c>
      <c r="O344" s="182" t="n">
        <v>2</v>
      </c>
      <c r="AA344" s="153" t="n">
        <v>1</v>
      </c>
      <c r="AB344" s="153" t="n">
        <v>7</v>
      </c>
      <c r="AC344" s="153" t="n">
        <v>7</v>
      </c>
      <c r="AZ344" s="153" t="n">
        <v>2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90" t="n">
        <v>1</v>
      </c>
      <c r="CB344" s="190" t="n">
        <v>7</v>
      </c>
      <c r="CZ344" s="153" t="n">
        <v>0.00216</v>
      </c>
    </row>
    <row r="345" customFormat="false" ht="12.75" hidden="false" customHeight="false" outlineLevel="0" collapsed="false">
      <c r="A345" s="183" t="n">
        <v>120</v>
      </c>
      <c r="B345" s="184" t="s">
        <v>482</v>
      </c>
      <c r="C345" s="185" t="s">
        <v>483</v>
      </c>
      <c r="D345" s="186" t="s">
        <v>121</v>
      </c>
      <c r="E345" s="187" t="n">
        <v>1</v>
      </c>
      <c r="F345" s="188" t="n">
        <v>0</v>
      </c>
      <c r="G345" s="189" t="n">
        <f aca="false">E345*F345</f>
        <v>0</v>
      </c>
      <c r="O345" s="182" t="n">
        <v>2</v>
      </c>
      <c r="AA345" s="153" t="n">
        <v>1</v>
      </c>
      <c r="AB345" s="153" t="n">
        <v>7</v>
      </c>
      <c r="AC345" s="153" t="n">
        <v>7</v>
      </c>
      <c r="AZ345" s="153" t="n">
        <v>2</v>
      </c>
      <c r="BA345" s="153" t="n">
        <f aca="false">IF(AZ345=1,G345,0)</f>
        <v>0</v>
      </c>
      <c r="BB345" s="153" t="n">
        <f aca="false">IF(AZ345=2,G345,0)</f>
        <v>0</v>
      </c>
      <c r="BC345" s="153" t="n">
        <f aca="false">IF(AZ345=3,G345,0)</f>
        <v>0</v>
      </c>
      <c r="BD345" s="153" t="n">
        <f aca="false">IF(AZ345=4,G345,0)</f>
        <v>0</v>
      </c>
      <c r="BE345" s="153" t="n">
        <f aca="false">IF(AZ345=5,G345,0)</f>
        <v>0</v>
      </c>
      <c r="CA345" s="190" t="n">
        <v>1</v>
      </c>
      <c r="CB345" s="190" t="n">
        <v>7</v>
      </c>
      <c r="CZ345" s="153" t="n">
        <v>0.00023</v>
      </c>
    </row>
    <row r="346" customFormat="false" ht="12.75" hidden="false" customHeight="false" outlineLevel="0" collapsed="false">
      <c r="A346" s="183" t="n">
        <v>121</v>
      </c>
      <c r="B346" s="184" t="s">
        <v>484</v>
      </c>
      <c r="C346" s="185" t="s">
        <v>485</v>
      </c>
      <c r="D346" s="186" t="s">
        <v>121</v>
      </c>
      <c r="E346" s="187" t="n">
        <v>4</v>
      </c>
      <c r="F346" s="188" t="n">
        <v>0</v>
      </c>
      <c r="G346" s="189" t="n">
        <f aca="false">E346*F346</f>
        <v>0</v>
      </c>
      <c r="O346" s="182" t="n">
        <v>2</v>
      </c>
      <c r="AA346" s="153" t="n">
        <v>1</v>
      </c>
      <c r="AB346" s="153" t="n">
        <v>7</v>
      </c>
      <c r="AC346" s="153" t="n">
        <v>7</v>
      </c>
      <c r="AZ346" s="153" t="n">
        <v>2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90" t="n">
        <v>1</v>
      </c>
      <c r="CB346" s="190" t="n">
        <v>7</v>
      </c>
      <c r="CZ346" s="153" t="n">
        <v>0.00068</v>
      </c>
    </row>
    <row r="347" customFormat="false" ht="12.75" hidden="false" customHeight="false" outlineLevel="0" collapsed="false">
      <c r="A347" s="183" t="n">
        <v>122</v>
      </c>
      <c r="B347" s="184" t="s">
        <v>486</v>
      </c>
      <c r="C347" s="185" t="s">
        <v>487</v>
      </c>
      <c r="D347" s="186" t="s">
        <v>121</v>
      </c>
      <c r="E347" s="187" t="n">
        <v>1</v>
      </c>
      <c r="F347" s="188" t="n">
        <v>0</v>
      </c>
      <c r="G347" s="189" t="n">
        <f aca="false">E347*F347</f>
        <v>0</v>
      </c>
      <c r="O347" s="182" t="n">
        <v>2</v>
      </c>
      <c r="AA347" s="153" t="n">
        <v>1</v>
      </c>
      <c r="AB347" s="153" t="n">
        <v>7</v>
      </c>
      <c r="AC347" s="153" t="n">
        <v>7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90" t="n">
        <v>1</v>
      </c>
      <c r="CB347" s="190" t="n">
        <v>7</v>
      </c>
      <c r="CZ347" s="153" t="n">
        <v>0.00106</v>
      </c>
    </row>
    <row r="348" customFormat="false" ht="12.75" hidden="false" customHeight="false" outlineLevel="0" collapsed="false">
      <c r="A348" s="183" t="n">
        <v>123</v>
      </c>
      <c r="B348" s="184" t="s">
        <v>488</v>
      </c>
      <c r="C348" s="185" t="s">
        <v>489</v>
      </c>
      <c r="D348" s="186" t="s">
        <v>121</v>
      </c>
      <c r="E348" s="187" t="n">
        <v>1</v>
      </c>
      <c r="F348" s="188" t="n">
        <v>0</v>
      </c>
      <c r="G348" s="189" t="n">
        <f aca="false">E348*F348</f>
        <v>0</v>
      </c>
      <c r="O348" s="182" t="n">
        <v>2</v>
      </c>
      <c r="AA348" s="153" t="n">
        <v>1</v>
      </c>
      <c r="AB348" s="153" t="n">
        <v>7</v>
      </c>
      <c r="AC348" s="153" t="n">
        <v>7</v>
      </c>
      <c r="AZ348" s="153" t="n">
        <v>2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90" t="n">
        <v>1</v>
      </c>
      <c r="CB348" s="190" t="n">
        <v>7</v>
      </c>
      <c r="CZ348" s="153" t="n">
        <v>0.00068</v>
      </c>
    </row>
    <row r="349" customFormat="false" ht="12.75" hidden="false" customHeight="false" outlineLevel="0" collapsed="false">
      <c r="A349" s="183" t="n">
        <v>124</v>
      </c>
      <c r="B349" s="184" t="s">
        <v>490</v>
      </c>
      <c r="C349" s="185" t="s">
        <v>491</v>
      </c>
      <c r="D349" s="186" t="s">
        <v>121</v>
      </c>
      <c r="E349" s="187" t="n">
        <v>92</v>
      </c>
      <c r="F349" s="188" t="n">
        <v>0</v>
      </c>
      <c r="G349" s="189" t="n">
        <f aca="false">E349*F349</f>
        <v>0</v>
      </c>
      <c r="O349" s="182" t="n">
        <v>2</v>
      </c>
      <c r="AA349" s="153" t="n">
        <v>1</v>
      </c>
      <c r="AB349" s="153" t="n">
        <v>7</v>
      </c>
      <c r="AC349" s="153" t="n">
        <v>7</v>
      </c>
      <c r="AZ349" s="153" t="n">
        <v>2</v>
      </c>
      <c r="BA349" s="153" t="n">
        <f aca="false">IF(AZ349=1,G349,0)</f>
        <v>0</v>
      </c>
      <c r="BB349" s="153" t="n">
        <f aca="false">IF(AZ349=2,G349,0)</f>
        <v>0</v>
      </c>
      <c r="BC349" s="153" t="n">
        <f aca="false">IF(AZ349=3,G349,0)</f>
        <v>0</v>
      </c>
      <c r="BD349" s="153" t="n">
        <f aca="false">IF(AZ349=4,G349,0)</f>
        <v>0</v>
      </c>
      <c r="BE349" s="153" t="n">
        <f aca="false">IF(AZ349=5,G349,0)</f>
        <v>0</v>
      </c>
      <c r="CA349" s="190" t="n">
        <v>1</v>
      </c>
      <c r="CB349" s="190" t="n">
        <v>7</v>
      </c>
      <c r="CZ349" s="153" t="n">
        <v>0.00047</v>
      </c>
    </row>
    <row r="350" customFormat="false" ht="12.75" hidden="false" customHeight="false" outlineLevel="0" collapsed="false">
      <c r="A350" s="183" t="n">
        <v>125</v>
      </c>
      <c r="B350" s="184" t="s">
        <v>492</v>
      </c>
      <c r="C350" s="185" t="s">
        <v>493</v>
      </c>
      <c r="D350" s="186" t="s">
        <v>121</v>
      </c>
      <c r="E350" s="187" t="n">
        <v>1</v>
      </c>
      <c r="F350" s="188" t="n">
        <v>0</v>
      </c>
      <c r="G350" s="189" t="n">
        <f aca="false">E350*F350</f>
        <v>0</v>
      </c>
      <c r="O350" s="182" t="n">
        <v>2</v>
      </c>
      <c r="AA350" s="153" t="n">
        <v>1</v>
      </c>
      <c r="AB350" s="153" t="n">
        <v>7</v>
      </c>
      <c r="AC350" s="153" t="n">
        <v>7</v>
      </c>
      <c r="AZ350" s="153" t="n">
        <v>2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90" t="n">
        <v>1</v>
      </c>
      <c r="CB350" s="190" t="n">
        <v>7</v>
      </c>
      <c r="CZ350" s="153" t="n">
        <v>0.00071</v>
      </c>
    </row>
    <row r="351" customFormat="false" ht="12.75" hidden="false" customHeight="false" outlineLevel="0" collapsed="false">
      <c r="A351" s="183" t="n">
        <v>126</v>
      </c>
      <c r="B351" s="184" t="s">
        <v>494</v>
      </c>
      <c r="C351" s="185" t="s">
        <v>495</v>
      </c>
      <c r="D351" s="186" t="s">
        <v>121</v>
      </c>
      <c r="E351" s="187" t="n">
        <v>4</v>
      </c>
      <c r="F351" s="188" t="n">
        <v>0</v>
      </c>
      <c r="G351" s="189" t="n">
        <f aca="false">E351*F351</f>
        <v>0</v>
      </c>
      <c r="O351" s="182" t="n">
        <v>2</v>
      </c>
      <c r="AA351" s="153" t="n">
        <v>1</v>
      </c>
      <c r="AB351" s="153" t="n">
        <v>7</v>
      </c>
      <c r="AC351" s="153" t="n">
        <v>7</v>
      </c>
      <c r="AZ351" s="153" t="n">
        <v>2</v>
      </c>
      <c r="BA351" s="153" t="n">
        <f aca="false">IF(AZ351=1,G351,0)</f>
        <v>0</v>
      </c>
      <c r="BB351" s="153" t="n">
        <f aca="false">IF(AZ351=2,G351,0)</f>
        <v>0</v>
      </c>
      <c r="BC351" s="153" t="n">
        <f aca="false">IF(AZ351=3,G351,0)</f>
        <v>0</v>
      </c>
      <c r="BD351" s="153" t="n">
        <f aca="false">IF(AZ351=4,G351,0)</f>
        <v>0</v>
      </c>
      <c r="BE351" s="153" t="n">
        <f aca="false">IF(AZ351=5,G351,0)</f>
        <v>0</v>
      </c>
      <c r="CA351" s="190" t="n">
        <v>1</v>
      </c>
      <c r="CB351" s="190" t="n">
        <v>7</v>
      </c>
      <c r="CZ351" s="153" t="n">
        <v>0.0028</v>
      </c>
    </row>
    <row r="352" customFormat="false" ht="12.75" hidden="false" customHeight="false" outlineLevel="0" collapsed="false">
      <c r="A352" s="183" t="n">
        <v>127</v>
      </c>
      <c r="B352" s="184" t="s">
        <v>496</v>
      </c>
      <c r="C352" s="185" t="s">
        <v>497</v>
      </c>
      <c r="D352" s="186" t="s">
        <v>121</v>
      </c>
      <c r="E352" s="187" t="n">
        <v>1</v>
      </c>
      <c r="F352" s="188" t="n">
        <v>0</v>
      </c>
      <c r="G352" s="189" t="n">
        <f aca="false">E352*F352</f>
        <v>0</v>
      </c>
      <c r="O352" s="182" t="n">
        <v>2</v>
      </c>
      <c r="AA352" s="153" t="n">
        <v>1</v>
      </c>
      <c r="AB352" s="153" t="n">
        <v>7</v>
      </c>
      <c r="AC352" s="153" t="n">
        <v>7</v>
      </c>
      <c r="AZ352" s="153" t="n">
        <v>2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90" t="n">
        <v>1</v>
      </c>
      <c r="CB352" s="190" t="n">
        <v>7</v>
      </c>
      <c r="CZ352" s="153" t="n">
        <v>0.0049</v>
      </c>
    </row>
    <row r="353" customFormat="false" ht="12.75" hidden="false" customHeight="false" outlineLevel="0" collapsed="false">
      <c r="A353" s="183" t="n">
        <v>128</v>
      </c>
      <c r="B353" s="184" t="s">
        <v>498</v>
      </c>
      <c r="C353" s="185" t="s">
        <v>499</v>
      </c>
      <c r="D353" s="186" t="s">
        <v>121</v>
      </c>
      <c r="E353" s="187" t="n">
        <v>14</v>
      </c>
      <c r="F353" s="188" t="n">
        <v>0</v>
      </c>
      <c r="G353" s="189" t="n">
        <f aca="false">E353*F353</f>
        <v>0</v>
      </c>
      <c r="O353" s="182" t="n">
        <v>2</v>
      </c>
      <c r="AA353" s="153" t="n">
        <v>1</v>
      </c>
      <c r="AB353" s="153" t="n">
        <v>7</v>
      </c>
      <c r="AC353" s="153" t="n">
        <v>7</v>
      </c>
      <c r="AZ353" s="153" t="n">
        <v>2</v>
      </c>
      <c r="BA353" s="153" t="n">
        <f aca="false">IF(AZ353=1,G353,0)</f>
        <v>0</v>
      </c>
      <c r="BB353" s="153" t="n">
        <f aca="false">IF(AZ353=2,G353,0)</f>
        <v>0</v>
      </c>
      <c r="BC353" s="153" t="n">
        <f aca="false">IF(AZ353=3,G353,0)</f>
        <v>0</v>
      </c>
      <c r="BD353" s="153" t="n">
        <f aca="false">IF(AZ353=4,G353,0)</f>
        <v>0</v>
      </c>
      <c r="BE353" s="153" t="n">
        <f aca="false">IF(AZ353=5,G353,0)</f>
        <v>0</v>
      </c>
      <c r="CA353" s="190" t="n">
        <v>1</v>
      </c>
      <c r="CB353" s="190" t="n">
        <v>7</v>
      </c>
      <c r="CZ353" s="153" t="n">
        <v>0.00067</v>
      </c>
    </row>
    <row r="354" customFormat="false" ht="12.75" hidden="false" customHeight="false" outlineLevel="0" collapsed="false">
      <c r="A354" s="183" t="n">
        <v>129</v>
      </c>
      <c r="B354" s="184" t="s">
        <v>500</v>
      </c>
      <c r="C354" s="185" t="s">
        <v>501</v>
      </c>
      <c r="D354" s="186" t="s">
        <v>121</v>
      </c>
      <c r="E354" s="187" t="n">
        <v>14</v>
      </c>
      <c r="F354" s="188" t="n">
        <v>0</v>
      </c>
      <c r="G354" s="189" t="n">
        <f aca="false">E354*F354</f>
        <v>0</v>
      </c>
      <c r="O354" s="182" t="n">
        <v>2</v>
      </c>
      <c r="AA354" s="153" t="n">
        <v>1</v>
      </c>
      <c r="AB354" s="153" t="n">
        <v>7</v>
      </c>
      <c r="AC354" s="153" t="n">
        <v>7</v>
      </c>
      <c r="AZ354" s="153" t="n">
        <v>2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90" t="n">
        <v>1</v>
      </c>
      <c r="CB354" s="190" t="n">
        <v>7</v>
      </c>
      <c r="CZ354" s="153" t="n">
        <v>0.00027</v>
      </c>
    </row>
    <row r="355" customFormat="false" ht="12.75" hidden="false" customHeight="false" outlineLevel="0" collapsed="false">
      <c r="A355" s="183" t="n">
        <v>130</v>
      </c>
      <c r="B355" s="184" t="s">
        <v>502</v>
      </c>
      <c r="C355" s="185" t="s">
        <v>503</v>
      </c>
      <c r="D355" s="186" t="s">
        <v>121</v>
      </c>
      <c r="E355" s="187" t="n">
        <v>3</v>
      </c>
      <c r="F355" s="188" t="n">
        <v>0</v>
      </c>
      <c r="G355" s="189" t="n">
        <f aca="false">E355*F355</f>
        <v>0</v>
      </c>
      <c r="O355" s="182" t="n">
        <v>2</v>
      </c>
      <c r="AA355" s="153" t="n">
        <v>1</v>
      </c>
      <c r="AB355" s="153" t="n">
        <v>7</v>
      </c>
      <c r="AC355" s="153" t="n">
        <v>7</v>
      </c>
      <c r="AZ355" s="153" t="n">
        <v>2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90" t="n">
        <v>1</v>
      </c>
      <c r="CB355" s="190" t="n">
        <v>7</v>
      </c>
      <c r="CZ355" s="153" t="n">
        <v>0.00297</v>
      </c>
    </row>
    <row r="356" customFormat="false" ht="12.75" hidden="false" customHeight="false" outlineLevel="0" collapsed="false">
      <c r="A356" s="183" t="n">
        <v>131</v>
      </c>
      <c r="B356" s="184" t="s">
        <v>504</v>
      </c>
      <c r="C356" s="185" t="s">
        <v>505</v>
      </c>
      <c r="D356" s="186" t="s">
        <v>121</v>
      </c>
      <c r="E356" s="187" t="n">
        <v>3</v>
      </c>
      <c r="F356" s="188" t="n">
        <v>0</v>
      </c>
      <c r="G356" s="189" t="n">
        <f aca="false">E356*F356</f>
        <v>0</v>
      </c>
      <c r="O356" s="182" t="n">
        <v>2</v>
      </c>
      <c r="AA356" s="153" t="n">
        <v>1</v>
      </c>
      <c r="AB356" s="153" t="n">
        <v>7</v>
      </c>
      <c r="AC356" s="153" t="n">
        <v>7</v>
      </c>
      <c r="AZ356" s="153" t="n">
        <v>2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90" t="n">
        <v>1</v>
      </c>
      <c r="CB356" s="190" t="n">
        <v>7</v>
      </c>
      <c r="CZ356" s="153" t="n">
        <v>0.00267</v>
      </c>
    </row>
    <row r="357" customFormat="false" ht="12.75" hidden="false" customHeight="false" outlineLevel="0" collapsed="false">
      <c r="A357" s="183" t="n">
        <v>132</v>
      </c>
      <c r="B357" s="184" t="s">
        <v>506</v>
      </c>
      <c r="C357" s="185" t="s">
        <v>507</v>
      </c>
      <c r="D357" s="186" t="s">
        <v>121</v>
      </c>
      <c r="E357" s="187" t="n">
        <v>5</v>
      </c>
      <c r="F357" s="188" t="n">
        <v>0</v>
      </c>
      <c r="G357" s="189" t="n">
        <f aca="false">E357*F357</f>
        <v>0</v>
      </c>
      <c r="O357" s="182" t="n">
        <v>2</v>
      </c>
      <c r="AA357" s="153" t="n">
        <v>1</v>
      </c>
      <c r="AB357" s="153" t="n">
        <v>7</v>
      </c>
      <c r="AC357" s="153" t="n">
        <v>7</v>
      </c>
      <c r="AZ357" s="153" t="n">
        <v>2</v>
      </c>
      <c r="BA357" s="153" t="n">
        <f aca="false">IF(AZ357=1,G357,0)</f>
        <v>0</v>
      </c>
      <c r="BB357" s="153" t="n">
        <f aca="false">IF(AZ357=2,G357,0)</f>
        <v>0</v>
      </c>
      <c r="BC357" s="153" t="n">
        <f aca="false">IF(AZ357=3,G357,0)</f>
        <v>0</v>
      </c>
      <c r="BD357" s="153" t="n">
        <f aca="false">IF(AZ357=4,G357,0)</f>
        <v>0</v>
      </c>
      <c r="BE357" s="153" t="n">
        <f aca="false">IF(AZ357=5,G357,0)</f>
        <v>0</v>
      </c>
      <c r="CA357" s="190" t="n">
        <v>1</v>
      </c>
      <c r="CB357" s="190" t="n">
        <v>7</v>
      </c>
      <c r="CZ357" s="153" t="n">
        <v>0.00021</v>
      </c>
    </row>
    <row r="358" customFormat="false" ht="12.75" hidden="false" customHeight="false" outlineLevel="0" collapsed="false">
      <c r="A358" s="183" t="n">
        <v>133</v>
      </c>
      <c r="B358" s="184" t="s">
        <v>508</v>
      </c>
      <c r="C358" s="185" t="s">
        <v>509</v>
      </c>
      <c r="D358" s="186" t="s">
        <v>121</v>
      </c>
      <c r="E358" s="187" t="n">
        <v>109</v>
      </c>
      <c r="F358" s="188" t="n">
        <v>0</v>
      </c>
      <c r="G358" s="189" t="n">
        <f aca="false">E358*F358</f>
        <v>0</v>
      </c>
      <c r="O358" s="182" t="n">
        <v>2</v>
      </c>
      <c r="AA358" s="153" t="n">
        <v>1</v>
      </c>
      <c r="AB358" s="153" t="n">
        <v>7</v>
      </c>
      <c r="AC358" s="153" t="n">
        <v>7</v>
      </c>
      <c r="AZ358" s="153" t="n">
        <v>2</v>
      </c>
      <c r="BA358" s="153" t="n">
        <f aca="false">IF(AZ358=1,G358,0)</f>
        <v>0</v>
      </c>
      <c r="BB358" s="153" t="n">
        <f aca="false">IF(AZ358=2,G358,0)</f>
        <v>0</v>
      </c>
      <c r="BC358" s="153" t="n">
        <f aca="false">IF(AZ358=3,G358,0)</f>
        <v>0</v>
      </c>
      <c r="BD358" s="153" t="n">
        <f aca="false">IF(AZ358=4,G358,0)</f>
        <v>0</v>
      </c>
      <c r="BE358" s="153" t="n">
        <f aca="false">IF(AZ358=5,G358,0)</f>
        <v>0</v>
      </c>
      <c r="CA358" s="190" t="n">
        <v>1</v>
      </c>
      <c r="CB358" s="190" t="n">
        <v>7</v>
      </c>
      <c r="CZ358" s="153" t="n">
        <v>0.00024</v>
      </c>
    </row>
    <row r="359" customFormat="false" ht="12.75" hidden="false" customHeight="false" outlineLevel="0" collapsed="false">
      <c r="A359" s="183" t="n">
        <v>134</v>
      </c>
      <c r="B359" s="184" t="s">
        <v>510</v>
      </c>
      <c r="C359" s="185" t="s">
        <v>511</v>
      </c>
      <c r="D359" s="186" t="s">
        <v>121</v>
      </c>
      <c r="E359" s="187" t="n">
        <v>114</v>
      </c>
      <c r="F359" s="188" t="n">
        <v>0</v>
      </c>
      <c r="G359" s="189" t="n">
        <f aca="false">E359*F359</f>
        <v>0</v>
      </c>
      <c r="O359" s="182" t="n">
        <v>2</v>
      </c>
      <c r="AA359" s="153" t="n">
        <v>1</v>
      </c>
      <c r="AB359" s="153" t="n">
        <v>7</v>
      </c>
      <c r="AC359" s="153" t="n">
        <v>7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90" t="n">
        <v>1</v>
      </c>
      <c r="CB359" s="190" t="n">
        <v>7</v>
      </c>
      <c r="CZ359" s="153" t="n">
        <v>0.00015</v>
      </c>
    </row>
    <row r="360" customFormat="false" ht="12.75" hidden="false" customHeight="false" outlineLevel="0" collapsed="false">
      <c r="A360" s="183" t="n">
        <v>135</v>
      </c>
      <c r="B360" s="184" t="s">
        <v>512</v>
      </c>
      <c r="C360" s="185" t="s">
        <v>513</v>
      </c>
      <c r="D360" s="186" t="s">
        <v>121</v>
      </c>
      <c r="E360" s="187" t="n">
        <v>3</v>
      </c>
      <c r="F360" s="188" t="n">
        <v>0</v>
      </c>
      <c r="G360" s="189" t="n">
        <f aca="false">E360*F360</f>
        <v>0</v>
      </c>
      <c r="O360" s="182" t="n">
        <v>2</v>
      </c>
      <c r="AA360" s="153" t="n">
        <v>12</v>
      </c>
      <c r="AB360" s="153" t="n">
        <v>0</v>
      </c>
      <c r="AC360" s="153" t="n">
        <v>220</v>
      </c>
      <c r="AZ360" s="153" t="n">
        <v>2</v>
      </c>
      <c r="BA360" s="153" t="n">
        <f aca="false">IF(AZ360=1,G360,0)</f>
        <v>0</v>
      </c>
      <c r="BB360" s="153" t="n">
        <f aca="false">IF(AZ360=2,G360,0)</f>
        <v>0</v>
      </c>
      <c r="BC360" s="153" t="n">
        <f aca="false">IF(AZ360=3,G360,0)</f>
        <v>0</v>
      </c>
      <c r="BD360" s="153" t="n">
        <f aca="false">IF(AZ360=4,G360,0)</f>
        <v>0</v>
      </c>
      <c r="BE360" s="153" t="n">
        <f aca="false">IF(AZ360=5,G360,0)</f>
        <v>0</v>
      </c>
      <c r="CA360" s="190" t="n">
        <v>12</v>
      </c>
      <c r="CB360" s="190" t="n">
        <v>0</v>
      </c>
      <c r="CZ360" s="153" t="n">
        <v>0</v>
      </c>
    </row>
    <row r="361" customFormat="false" ht="45" hidden="false" customHeight="true" outlineLevel="0" collapsed="false">
      <c r="A361" s="191"/>
      <c r="B361" s="192"/>
      <c r="C361" s="193" t="s">
        <v>514</v>
      </c>
      <c r="D361" s="193"/>
      <c r="E361" s="193"/>
      <c r="F361" s="193"/>
      <c r="G361" s="193"/>
      <c r="L361" s="194" t="s">
        <v>514</v>
      </c>
      <c r="O361" s="182" t="n">
        <v>3</v>
      </c>
    </row>
    <row r="362" customFormat="false" ht="22.5" hidden="false" customHeight="true" outlineLevel="0" collapsed="false">
      <c r="A362" s="191"/>
      <c r="B362" s="192"/>
      <c r="C362" s="193" t="s">
        <v>515</v>
      </c>
      <c r="D362" s="193"/>
      <c r="E362" s="193"/>
      <c r="F362" s="193"/>
      <c r="G362" s="193"/>
      <c r="L362" s="194" t="s">
        <v>515</v>
      </c>
      <c r="O362" s="182" t="n">
        <v>3</v>
      </c>
    </row>
    <row r="363" customFormat="false" ht="12.75" hidden="false" customHeight="true" outlineLevel="0" collapsed="false">
      <c r="A363" s="191"/>
      <c r="B363" s="192"/>
      <c r="C363" s="193" t="s">
        <v>516</v>
      </c>
      <c r="D363" s="193"/>
      <c r="E363" s="193"/>
      <c r="F363" s="193"/>
      <c r="G363" s="193"/>
      <c r="L363" s="194" t="s">
        <v>516</v>
      </c>
      <c r="O363" s="182" t="n">
        <v>3</v>
      </c>
    </row>
    <row r="364" customFormat="false" ht="22.5" hidden="false" customHeight="true" outlineLevel="0" collapsed="false">
      <c r="A364" s="191"/>
      <c r="B364" s="192"/>
      <c r="C364" s="193" t="s">
        <v>517</v>
      </c>
      <c r="D364" s="193"/>
      <c r="E364" s="193"/>
      <c r="F364" s="193"/>
      <c r="G364" s="193"/>
      <c r="L364" s="194" t="s">
        <v>517</v>
      </c>
      <c r="O364" s="182" t="n">
        <v>3</v>
      </c>
    </row>
    <row r="365" customFormat="false" ht="33.75" hidden="false" customHeight="true" outlineLevel="0" collapsed="false">
      <c r="A365" s="191"/>
      <c r="B365" s="192"/>
      <c r="C365" s="193" t="s">
        <v>518</v>
      </c>
      <c r="D365" s="193"/>
      <c r="E365" s="193"/>
      <c r="F365" s="193"/>
      <c r="G365" s="193"/>
      <c r="L365" s="194" t="s">
        <v>518</v>
      </c>
      <c r="O365" s="182" t="n">
        <v>3</v>
      </c>
    </row>
    <row r="366" customFormat="false" ht="56.25" hidden="false" customHeight="true" outlineLevel="0" collapsed="false">
      <c r="A366" s="191"/>
      <c r="B366" s="192"/>
      <c r="C366" s="193" t="s">
        <v>519</v>
      </c>
      <c r="D366" s="193"/>
      <c r="E366" s="193"/>
      <c r="F366" s="193"/>
      <c r="G366" s="193"/>
      <c r="L366" s="194" t="s">
        <v>519</v>
      </c>
      <c r="O366" s="182" t="n">
        <v>3</v>
      </c>
    </row>
    <row r="367" customFormat="false" ht="12.75" hidden="false" customHeight="true" outlineLevel="0" collapsed="false">
      <c r="A367" s="191"/>
      <c r="B367" s="192"/>
      <c r="C367" s="193" t="s">
        <v>520</v>
      </c>
      <c r="D367" s="193"/>
      <c r="E367" s="193"/>
      <c r="F367" s="193"/>
      <c r="G367" s="193"/>
      <c r="L367" s="194" t="s">
        <v>520</v>
      </c>
      <c r="O367" s="182" t="n">
        <v>3</v>
      </c>
    </row>
    <row r="368" customFormat="false" ht="12.75" hidden="false" customHeight="true" outlineLevel="0" collapsed="false">
      <c r="A368" s="191"/>
      <c r="B368" s="192"/>
      <c r="C368" s="193" t="s">
        <v>521</v>
      </c>
      <c r="D368" s="193"/>
      <c r="E368" s="193"/>
      <c r="F368" s="193"/>
      <c r="G368" s="193"/>
      <c r="L368" s="194" t="s">
        <v>521</v>
      </c>
      <c r="O368" s="182" t="n">
        <v>3</v>
      </c>
    </row>
    <row r="369" customFormat="false" ht="12.75" hidden="false" customHeight="false" outlineLevel="0" collapsed="false">
      <c r="A369" s="183" t="n">
        <v>136</v>
      </c>
      <c r="B369" s="184" t="s">
        <v>522</v>
      </c>
      <c r="C369" s="185" t="s">
        <v>523</v>
      </c>
      <c r="D369" s="186" t="s">
        <v>121</v>
      </c>
      <c r="E369" s="187" t="n">
        <v>174</v>
      </c>
      <c r="F369" s="188" t="n">
        <v>0</v>
      </c>
      <c r="G369" s="189" t="n">
        <f aca="false">E369*F369</f>
        <v>0</v>
      </c>
      <c r="O369" s="182" t="n">
        <v>2</v>
      </c>
      <c r="AA369" s="153" t="n">
        <v>12</v>
      </c>
      <c r="AB369" s="153" t="n">
        <v>0</v>
      </c>
      <c r="AC369" s="153" t="n">
        <v>113</v>
      </c>
      <c r="AZ369" s="153" t="n">
        <v>2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90" t="n">
        <v>12</v>
      </c>
      <c r="CB369" s="190" t="n">
        <v>0</v>
      </c>
      <c r="CZ369" s="153" t="n">
        <v>0</v>
      </c>
    </row>
    <row r="370" customFormat="false" ht="45" hidden="false" customHeight="true" outlineLevel="0" collapsed="false">
      <c r="A370" s="191"/>
      <c r="B370" s="192"/>
      <c r="C370" s="193" t="s">
        <v>514</v>
      </c>
      <c r="D370" s="193"/>
      <c r="E370" s="193"/>
      <c r="F370" s="193"/>
      <c r="G370" s="193"/>
      <c r="L370" s="194" t="s">
        <v>514</v>
      </c>
      <c r="O370" s="182" t="n">
        <v>3</v>
      </c>
    </row>
    <row r="371" customFormat="false" ht="22.5" hidden="false" customHeight="true" outlineLevel="0" collapsed="false">
      <c r="A371" s="191"/>
      <c r="B371" s="192"/>
      <c r="C371" s="193" t="s">
        <v>515</v>
      </c>
      <c r="D371" s="193"/>
      <c r="E371" s="193"/>
      <c r="F371" s="193"/>
      <c r="G371" s="193"/>
      <c r="L371" s="194" t="s">
        <v>515</v>
      </c>
      <c r="O371" s="182" t="n">
        <v>3</v>
      </c>
    </row>
    <row r="372" customFormat="false" ht="12.75" hidden="false" customHeight="true" outlineLevel="0" collapsed="false">
      <c r="A372" s="191"/>
      <c r="B372" s="192"/>
      <c r="C372" s="193" t="s">
        <v>516</v>
      </c>
      <c r="D372" s="193"/>
      <c r="E372" s="193"/>
      <c r="F372" s="193"/>
      <c r="G372" s="193"/>
      <c r="L372" s="194" t="s">
        <v>516</v>
      </c>
      <c r="O372" s="182" t="n">
        <v>3</v>
      </c>
    </row>
    <row r="373" customFormat="false" ht="22.5" hidden="false" customHeight="true" outlineLevel="0" collapsed="false">
      <c r="A373" s="191"/>
      <c r="B373" s="192"/>
      <c r="C373" s="193" t="s">
        <v>517</v>
      </c>
      <c r="D373" s="193"/>
      <c r="E373" s="193"/>
      <c r="F373" s="193"/>
      <c r="G373" s="193"/>
      <c r="L373" s="194" t="s">
        <v>517</v>
      </c>
      <c r="O373" s="182" t="n">
        <v>3</v>
      </c>
    </row>
    <row r="374" customFormat="false" ht="33.75" hidden="false" customHeight="true" outlineLevel="0" collapsed="false">
      <c r="A374" s="191"/>
      <c r="B374" s="192"/>
      <c r="C374" s="193" t="s">
        <v>518</v>
      </c>
      <c r="D374" s="193"/>
      <c r="E374" s="193"/>
      <c r="F374" s="193"/>
      <c r="G374" s="193"/>
      <c r="L374" s="194" t="s">
        <v>518</v>
      </c>
      <c r="O374" s="182" t="n">
        <v>3</v>
      </c>
    </row>
    <row r="375" customFormat="false" ht="56.25" hidden="false" customHeight="true" outlineLevel="0" collapsed="false">
      <c r="A375" s="191"/>
      <c r="B375" s="192"/>
      <c r="C375" s="193" t="s">
        <v>519</v>
      </c>
      <c r="D375" s="193"/>
      <c r="E375" s="193"/>
      <c r="F375" s="193"/>
      <c r="G375" s="193"/>
      <c r="L375" s="194" t="s">
        <v>519</v>
      </c>
      <c r="O375" s="182" t="n">
        <v>3</v>
      </c>
    </row>
    <row r="376" customFormat="false" ht="12.75" hidden="false" customHeight="true" outlineLevel="0" collapsed="false">
      <c r="A376" s="191"/>
      <c r="B376" s="192"/>
      <c r="C376" s="193" t="s">
        <v>520</v>
      </c>
      <c r="D376" s="193"/>
      <c r="E376" s="193"/>
      <c r="F376" s="193"/>
      <c r="G376" s="193"/>
      <c r="L376" s="194" t="s">
        <v>520</v>
      </c>
      <c r="O376" s="182" t="n">
        <v>3</v>
      </c>
    </row>
    <row r="377" customFormat="false" ht="12.75" hidden="false" customHeight="true" outlineLevel="0" collapsed="false">
      <c r="A377" s="191"/>
      <c r="B377" s="192"/>
      <c r="C377" s="193" t="s">
        <v>521</v>
      </c>
      <c r="D377" s="193"/>
      <c r="E377" s="193"/>
      <c r="F377" s="193"/>
      <c r="G377" s="193"/>
      <c r="L377" s="194" t="s">
        <v>521</v>
      </c>
      <c r="O377" s="182" t="n">
        <v>3</v>
      </c>
    </row>
    <row r="378" customFormat="false" ht="12.75" hidden="false" customHeight="false" outlineLevel="0" collapsed="false">
      <c r="A378" s="183" t="n">
        <v>137</v>
      </c>
      <c r="B378" s="184" t="s">
        <v>524</v>
      </c>
      <c r="C378" s="185" t="s">
        <v>525</v>
      </c>
      <c r="D378" s="186" t="s">
        <v>121</v>
      </c>
      <c r="E378" s="187" t="n">
        <v>3</v>
      </c>
      <c r="F378" s="188" t="n">
        <v>0</v>
      </c>
      <c r="G378" s="189" t="n">
        <f aca="false">E378*F378</f>
        <v>0</v>
      </c>
      <c r="O378" s="182" t="n">
        <v>2</v>
      </c>
      <c r="AA378" s="153" t="n">
        <v>12</v>
      </c>
      <c r="AB378" s="153" t="n">
        <v>0</v>
      </c>
      <c r="AC378" s="153" t="n">
        <v>221</v>
      </c>
      <c r="AZ378" s="153" t="n">
        <v>2</v>
      </c>
      <c r="BA378" s="153" t="n">
        <f aca="false">IF(AZ378=1,G378,0)</f>
        <v>0</v>
      </c>
      <c r="BB378" s="153" t="n">
        <f aca="false">IF(AZ378=2,G378,0)</f>
        <v>0</v>
      </c>
      <c r="BC378" s="153" t="n">
        <f aca="false">IF(AZ378=3,G378,0)</f>
        <v>0</v>
      </c>
      <c r="BD378" s="153" t="n">
        <f aca="false">IF(AZ378=4,G378,0)</f>
        <v>0</v>
      </c>
      <c r="BE378" s="153" t="n">
        <f aca="false">IF(AZ378=5,G378,0)</f>
        <v>0</v>
      </c>
      <c r="CA378" s="190" t="n">
        <v>12</v>
      </c>
      <c r="CB378" s="190" t="n">
        <v>0</v>
      </c>
      <c r="CZ378" s="153" t="n">
        <v>0</v>
      </c>
    </row>
    <row r="379" customFormat="false" ht="33.75" hidden="false" customHeight="true" outlineLevel="0" collapsed="false">
      <c r="A379" s="191"/>
      <c r="B379" s="192"/>
      <c r="C379" s="193" t="s">
        <v>526</v>
      </c>
      <c r="D379" s="193"/>
      <c r="E379" s="193"/>
      <c r="F379" s="193"/>
      <c r="G379" s="193"/>
      <c r="L379" s="194" t="s">
        <v>526</v>
      </c>
      <c r="O379" s="182" t="n">
        <v>3</v>
      </c>
    </row>
    <row r="380" customFormat="false" ht="12.75" hidden="false" customHeight="true" outlineLevel="0" collapsed="false">
      <c r="A380" s="191"/>
      <c r="B380" s="192"/>
      <c r="C380" s="193" t="s">
        <v>527</v>
      </c>
      <c r="D380" s="193"/>
      <c r="E380" s="193"/>
      <c r="F380" s="193"/>
      <c r="G380" s="193"/>
      <c r="L380" s="194" t="s">
        <v>527</v>
      </c>
      <c r="O380" s="182" t="n">
        <v>3</v>
      </c>
    </row>
    <row r="381" customFormat="false" ht="12.75" hidden="false" customHeight="true" outlineLevel="0" collapsed="false">
      <c r="A381" s="191"/>
      <c r="B381" s="192"/>
      <c r="C381" s="193" t="s">
        <v>528</v>
      </c>
      <c r="D381" s="193"/>
      <c r="E381" s="193"/>
      <c r="F381" s="193"/>
      <c r="G381" s="193"/>
      <c r="L381" s="194" t="s">
        <v>528</v>
      </c>
      <c r="O381" s="182" t="n">
        <v>3</v>
      </c>
    </row>
    <row r="382" customFormat="false" ht="12.75" hidden="false" customHeight="true" outlineLevel="0" collapsed="false">
      <c r="A382" s="191"/>
      <c r="B382" s="192"/>
      <c r="C382" s="193" t="s">
        <v>529</v>
      </c>
      <c r="D382" s="193"/>
      <c r="E382" s="193"/>
      <c r="F382" s="193"/>
      <c r="G382" s="193"/>
      <c r="L382" s="194" t="s">
        <v>529</v>
      </c>
      <c r="O382" s="182" t="n">
        <v>3</v>
      </c>
    </row>
    <row r="383" customFormat="false" ht="12.75" hidden="false" customHeight="true" outlineLevel="0" collapsed="false">
      <c r="A383" s="191"/>
      <c r="B383" s="192"/>
      <c r="C383" s="193" t="s">
        <v>530</v>
      </c>
      <c r="D383" s="193"/>
      <c r="E383" s="193"/>
      <c r="F383" s="193"/>
      <c r="G383" s="193"/>
      <c r="L383" s="194" t="s">
        <v>530</v>
      </c>
      <c r="O383" s="182" t="n">
        <v>3</v>
      </c>
    </row>
    <row r="384" customFormat="false" ht="12.75" hidden="false" customHeight="true" outlineLevel="0" collapsed="false">
      <c r="A384" s="191"/>
      <c r="B384" s="192"/>
      <c r="C384" s="193" t="s">
        <v>531</v>
      </c>
      <c r="D384" s="193"/>
      <c r="E384" s="193"/>
      <c r="F384" s="193"/>
      <c r="G384" s="193"/>
      <c r="L384" s="194" t="s">
        <v>531</v>
      </c>
      <c r="O384" s="182" t="n">
        <v>3</v>
      </c>
    </row>
    <row r="385" customFormat="false" ht="12.75" hidden="false" customHeight="true" outlineLevel="0" collapsed="false">
      <c r="A385" s="191"/>
      <c r="B385" s="192"/>
      <c r="C385" s="193" t="s">
        <v>532</v>
      </c>
      <c r="D385" s="193"/>
      <c r="E385" s="193"/>
      <c r="F385" s="193"/>
      <c r="G385" s="193"/>
      <c r="L385" s="194" t="s">
        <v>532</v>
      </c>
      <c r="O385" s="182" t="n">
        <v>3</v>
      </c>
    </row>
    <row r="386" customFormat="false" ht="12.75" hidden="false" customHeight="true" outlineLevel="0" collapsed="false">
      <c r="A386" s="191"/>
      <c r="B386" s="192"/>
      <c r="C386" s="193" t="s">
        <v>533</v>
      </c>
      <c r="D386" s="193"/>
      <c r="E386" s="193"/>
      <c r="F386" s="193"/>
      <c r="G386" s="193"/>
      <c r="L386" s="194" t="s">
        <v>533</v>
      </c>
      <c r="O386" s="182" t="n">
        <v>3</v>
      </c>
    </row>
    <row r="387" customFormat="false" ht="12.75" hidden="false" customHeight="true" outlineLevel="0" collapsed="false">
      <c r="A387" s="191"/>
      <c r="B387" s="192"/>
      <c r="C387" s="193" t="s">
        <v>534</v>
      </c>
      <c r="D387" s="193"/>
      <c r="E387" s="193"/>
      <c r="F387" s="193"/>
      <c r="G387" s="193"/>
      <c r="L387" s="194" t="s">
        <v>534</v>
      </c>
      <c r="O387" s="182" t="n">
        <v>3</v>
      </c>
    </row>
    <row r="388" customFormat="false" ht="12.75" hidden="false" customHeight="true" outlineLevel="0" collapsed="false">
      <c r="A388" s="191"/>
      <c r="B388" s="192"/>
      <c r="C388" s="193" t="s">
        <v>535</v>
      </c>
      <c r="D388" s="193"/>
      <c r="E388" s="193"/>
      <c r="F388" s="193"/>
      <c r="G388" s="193"/>
      <c r="L388" s="194" t="s">
        <v>535</v>
      </c>
      <c r="O388" s="182" t="n">
        <v>3</v>
      </c>
    </row>
    <row r="389" customFormat="false" ht="12.75" hidden="false" customHeight="true" outlineLevel="0" collapsed="false">
      <c r="A389" s="191"/>
      <c r="B389" s="192"/>
      <c r="C389" s="193" t="s">
        <v>536</v>
      </c>
      <c r="D389" s="193"/>
      <c r="E389" s="193"/>
      <c r="F389" s="193"/>
      <c r="G389" s="193"/>
      <c r="L389" s="194" t="s">
        <v>536</v>
      </c>
      <c r="O389" s="182" t="n">
        <v>3</v>
      </c>
    </row>
    <row r="390" customFormat="false" ht="12.75" hidden="false" customHeight="true" outlineLevel="0" collapsed="false">
      <c r="A390" s="191"/>
      <c r="B390" s="192"/>
      <c r="C390" s="193" t="s">
        <v>537</v>
      </c>
      <c r="D390" s="193"/>
      <c r="E390" s="193"/>
      <c r="F390" s="193"/>
      <c r="G390" s="193"/>
      <c r="L390" s="194" t="s">
        <v>537</v>
      </c>
      <c r="O390" s="182" t="n">
        <v>3</v>
      </c>
    </row>
    <row r="391" customFormat="false" ht="12.75" hidden="false" customHeight="true" outlineLevel="0" collapsed="false">
      <c r="A391" s="191"/>
      <c r="B391" s="192"/>
      <c r="C391" s="193" t="s">
        <v>538</v>
      </c>
      <c r="D391" s="193"/>
      <c r="E391" s="193"/>
      <c r="F391" s="193"/>
      <c r="G391" s="193"/>
      <c r="L391" s="194" t="s">
        <v>538</v>
      </c>
      <c r="O391" s="182" t="n">
        <v>3</v>
      </c>
    </row>
    <row r="392" customFormat="false" ht="12.75" hidden="false" customHeight="true" outlineLevel="0" collapsed="false">
      <c r="A392" s="191"/>
      <c r="B392" s="192"/>
      <c r="C392" s="193" t="s">
        <v>539</v>
      </c>
      <c r="D392" s="193"/>
      <c r="E392" s="193"/>
      <c r="F392" s="193"/>
      <c r="G392" s="193"/>
      <c r="L392" s="194" t="s">
        <v>539</v>
      </c>
      <c r="O392" s="182" t="n">
        <v>3</v>
      </c>
    </row>
    <row r="393" customFormat="false" ht="12.75" hidden="false" customHeight="true" outlineLevel="0" collapsed="false">
      <c r="A393" s="191"/>
      <c r="B393" s="192"/>
      <c r="C393" s="193" t="s">
        <v>540</v>
      </c>
      <c r="D393" s="193"/>
      <c r="E393" s="193"/>
      <c r="F393" s="193"/>
      <c r="G393" s="193"/>
      <c r="L393" s="194" t="s">
        <v>540</v>
      </c>
      <c r="O393" s="182" t="n">
        <v>3</v>
      </c>
    </row>
    <row r="394" customFormat="false" ht="12.75" hidden="false" customHeight="true" outlineLevel="0" collapsed="false">
      <c r="A394" s="191"/>
      <c r="B394" s="192"/>
      <c r="C394" s="193" t="s">
        <v>541</v>
      </c>
      <c r="D394" s="193"/>
      <c r="E394" s="193"/>
      <c r="F394" s="193"/>
      <c r="G394" s="193"/>
      <c r="L394" s="194" t="s">
        <v>541</v>
      </c>
      <c r="O394" s="182" t="n">
        <v>3</v>
      </c>
    </row>
    <row r="395" customFormat="false" ht="12.75" hidden="false" customHeight="true" outlineLevel="0" collapsed="false">
      <c r="A395" s="191"/>
      <c r="B395" s="192"/>
      <c r="C395" s="193" t="s">
        <v>542</v>
      </c>
      <c r="D395" s="193"/>
      <c r="E395" s="193"/>
      <c r="F395" s="193"/>
      <c r="G395" s="193"/>
      <c r="L395" s="194" t="s">
        <v>542</v>
      </c>
      <c r="O395" s="182" t="n">
        <v>3</v>
      </c>
    </row>
    <row r="396" customFormat="false" ht="12.75" hidden="false" customHeight="true" outlineLevel="0" collapsed="false">
      <c r="A396" s="191"/>
      <c r="B396" s="192"/>
      <c r="C396" s="193" t="s">
        <v>543</v>
      </c>
      <c r="D396" s="193"/>
      <c r="E396" s="193"/>
      <c r="F396" s="193"/>
      <c r="G396" s="193"/>
      <c r="L396" s="194" t="s">
        <v>543</v>
      </c>
      <c r="O396" s="182" t="n">
        <v>3</v>
      </c>
    </row>
    <row r="397" customFormat="false" ht="12.75" hidden="false" customHeight="true" outlineLevel="0" collapsed="false">
      <c r="A397" s="191"/>
      <c r="B397" s="192"/>
      <c r="C397" s="193" t="s">
        <v>544</v>
      </c>
      <c r="D397" s="193"/>
      <c r="E397" s="193"/>
      <c r="F397" s="193"/>
      <c r="G397" s="193"/>
      <c r="L397" s="194" t="s">
        <v>544</v>
      </c>
      <c r="O397" s="182" t="n">
        <v>3</v>
      </c>
    </row>
    <row r="398" customFormat="false" ht="12.75" hidden="false" customHeight="true" outlineLevel="0" collapsed="false">
      <c r="A398" s="191"/>
      <c r="B398" s="192"/>
      <c r="C398" s="193" t="s">
        <v>545</v>
      </c>
      <c r="D398" s="193"/>
      <c r="E398" s="193"/>
      <c r="F398" s="193"/>
      <c r="G398" s="193"/>
      <c r="L398" s="194" t="s">
        <v>545</v>
      </c>
      <c r="O398" s="182" t="n">
        <v>3</v>
      </c>
    </row>
    <row r="399" customFormat="false" ht="12.75" hidden="false" customHeight="true" outlineLevel="0" collapsed="false">
      <c r="A399" s="191"/>
      <c r="B399" s="192"/>
      <c r="C399" s="193" t="s">
        <v>546</v>
      </c>
      <c r="D399" s="193"/>
      <c r="E399" s="193"/>
      <c r="F399" s="193"/>
      <c r="G399" s="193"/>
      <c r="L399" s="194" t="s">
        <v>546</v>
      </c>
      <c r="O399" s="182" t="n">
        <v>3</v>
      </c>
    </row>
    <row r="400" customFormat="false" ht="12.75" hidden="false" customHeight="true" outlineLevel="0" collapsed="false">
      <c r="A400" s="191"/>
      <c r="B400" s="192"/>
      <c r="C400" s="193" t="s">
        <v>547</v>
      </c>
      <c r="D400" s="193"/>
      <c r="E400" s="193"/>
      <c r="F400" s="193"/>
      <c r="G400" s="193"/>
      <c r="L400" s="194" t="s">
        <v>547</v>
      </c>
      <c r="O400" s="182" t="n">
        <v>3</v>
      </c>
    </row>
    <row r="401" customFormat="false" ht="45.75" hidden="false" customHeight="true" outlineLevel="0" collapsed="false">
      <c r="A401" s="191"/>
      <c r="B401" s="192"/>
      <c r="C401" s="193" t="s">
        <v>548</v>
      </c>
      <c r="D401" s="193"/>
      <c r="E401" s="193"/>
      <c r="F401" s="193"/>
      <c r="G401" s="193"/>
      <c r="L401" s="194" t="s">
        <v>548</v>
      </c>
      <c r="O401" s="182" t="n">
        <v>3</v>
      </c>
    </row>
    <row r="402" customFormat="false" ht="12.75" hidden="false" customHeight="true" outlineLevel="0" collapsed="false">
      <c r="A402" s="191"/>
      <c r="B402" s="192"/>
      <c r="C402" s="193" t="s">
        <v>549</v>
      </c>
      <c r="D402" s="193"/>
      <c r="E402" s="193"/>
      <c r="F402" s="193"/>
      <c r="G402" s="193"/>
      <c r="L402" s="194" t="s">
        <v>549</v>
      </c>
      <c r="O402" s="182" t="n">
        <v>3</v>
      </c>
    </row>
    <row r="403" customFormat="false" ht="12.75" hidden="false" customHeight="false" outlineLevel="0" collapsed="false">
      <c r="A403" s="183" t="n">
        <v>138</v>
      </c>
      <c r="B403" s="184" t="s">
        <v>550</v>
      </c>
      <c r="C403" s="185" t="s">
        <v>551</v>
      </c>
      <c r="D403" s="186" t="s">
        <v>121</v>
      </c>
      <c r="E403" s="187" t="n">
        <v>174</v>
      </c>
      <c r="F403" s="188" t="n">
        <v>0</v>
      </c>
      <c r="G403" s="189" t="n">
        <f aca="false">E403*F403</f>
        <v>0</v>
      </c>
      <c r="O403" s="182" t="n">
        <v>2</v>
      </c>
      <c r="AA403" s="153" t="n">
        <v>12</v>
      </c>
      <c r="AB403" s="153" t="n">
        <v>0</v>
      </c>
      <c r="AC403" s="153" t="n">
        <v>114</v>
      </c>
      <c r="AZ403" s="153" t="n">
        <v>2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90" t="n">
        <v>12</v>
      </c>
      <c r="CB403" s="190" t="n">
        <v>0</v>
      </c>
      <c r="CZ403" s="153" t="n">
        <v>0</v>
      </c>
    </row>
    <row r="404" customFormat="false" ht="33.75" hidden="false" customHeight="true" outlineLevel="0" collapsed="false">
      <c r="A404" s="191"/>
      <c r="B404" s="192"/>
      <c r="C404" s="193" t="s">
        <v>526</v>
      </c>
      <c r="D404" s="193"/>
      <c r="E404" s="193"/>
      <c r="F404" s="193"/>
      <c r="G404" s="193"/>
      <c r="L404" s="194" t="s">
        <v>526</v>
      </c>
      <c r="O404" s="182" t="n">
        <v>3</v>
      </c>
    </row>
    <row r="405" customFormat="false" ht="12.75" hidden="false" customHeight="true" outlineLevel="0" collapsed="false">
      <c r="A405" s="191"/>
      <c r="B405" s="192"/>
      <c r="C405" s="193" t="s">
        <v>527</v>
      </c>
      <c r="D405" s="193"/>
      <c r="E405" s="193"/>
      <c r="F405" s="193"/>
      <c r="G405" s="193"/>
      <c r="L405" s="194" t="s">
        <v>527</v>
      </c>
      <c r="O405" s="182" t="n">
        <v>3</v>
      </c>
    </row>
    <row r="406" customFormat="false" ht="12.75" hidden="false" customHeight="true" outlineLevel="0" collapsed="false">
      <c r="A406" s="191"/>
      <c r="B406" s="192"/>
      <c r="C406" s="193" t="s">
        <v>528</v>
      </c>
      <c r="D406" s="193"/>
      <c r="E406" s="193"/>
      <c r="F406" s="193"/>
      <c r="G406" s="193"/>
      <c r="L406" s="194" t="s">
        <v>528</v>
      </c>
      <c r="O406" s="182" t="n">
        <v>3</v>
      </c>
    </row>
    <row r="407" customFormat="false" ht="12.75" hidden="false" customHeight="true" outlineLevel="0" collapsed="false">
      <c r="A407" s="191"/>
      <c r="B407" s="192"/>
      <c r="C407" s="193" t="s">
        <v>529</v>
      </c>
      <c r="D407" s="193"/>
      <c r="E407" s="193"/>
      <c r="F407" s="193"/>
      <c r="G407" s="193"/>
      <c r="L407" s="194" t="s">
        <v>529</v>
      </c>
      <c r="O407" s="182" t="n">
        <v>3</v>
      </c>
    </row>
    <row r="408" customFormat="false" ht="12.75" hidden="false" customHeight="true" outlineLevel="0" collapsed="false">
      <c r="A408" s="191"/>
      <c r="B408" s="192"/>
      <c r="C408" s="193" t="s">
        <v>530</v>
      </c>
      <c r="D408" s="193"/>
      <c r="E408" s="193"/>
      <c r="F408" s="193"/>
      <c r="G408" s="193"/>
      <c r="L408" s="194" t="s">
        <v>530</v>
      </c>
      <c r="O408" s="182" t="n">
        <v>3</v>
      </c>
    </row>
    <row r="409" customFormat="false" ht="12.75" hidden="false" customHeight="true" outlineLevel="0" collapsed="false">
      <c r="A409" s="191"/>
      <c r="B409" s="192"/>
      <c r="C409" s="193" t="s">
        <v>531</v>
      </c>
      <c r="D409" s="193"/>
      <c r="E409" s="193"/>
      <c r="F409" s="193"/>
      <c r="G409" s="193"/>
      <c r="L409" s="194" t="s">
        <v>531</v>
      </c>
      <c r="O409" s="182" t="n">
        <v>3</v>
      </c>
    </row>
    <row r="410" customFormat="false" ht="12.75" hidden="false" customHeight="true" outlineLevel="0" collapsed="false">
      <c r="A410" s="191"/>
      <c r="B410" s="192"/>
      <c r="C410" s="193" t="s">
        <v>532</v>
      </c>
      <c r="D410" s="193"/>
      <c r="E410" s="193"/>
      <c r="F410" s="193"/>
      <c r="G410" s="193"/>
      <c r="L410" s="194" t="s">
        <v>532</v>
      </c>
      <c r="O410" s="182" t="n">
        <v>3</v>
      </c>
    </row>
    <row r="411" customFormat="false" ht="12.75" hidden="false" customHeight="true" outlineLevel="0" collapsed="false">
      <c r="A411" s="191"/>
      <c r="B411" s="192"/>
      <c r="C411" s="193" t="s">
        <v>533</v>
      </c>
      <c r="D411" s="193"/>
      <c r="E411" s="193"/>
      <c r="F411" s="193"/>
      <c r="G411" s="193"/>
      <c r="L411" s="194" t="s">
        <v>533</v>
      </c>
      <c r="O411" s="182" t="n">
        <v>3</v>
      </c>
    </row>
    <row r="412" customFormat="false" ht="12.75" hidden="false" customHeight="true" outlineLevel="0" collapsed="false">
      <c r="A412" s="191"/>
      <c r="B412" s="192"/>
      <c r="C412" s="193" t="s">
        <v>534</v>
      </c>
      <c r="D412" s="193"/>
      <c r="E412" s="193"/>
      <c r="F412" s="193"/>
      <c r="G412" s="193"/>
      <c r="L412" s="194" t="s">
        <v>534</v>
      </c>
      <c r="O412" s="182" t="n">
        <v>3</v>
      </c>
    </row>
    <row r="413" customFormat="false" ht="12.75" hidden="false" customHeight="true" outlineLevel="0" collapsed="false">
      <c r="A413" s="191"/>
      <c r="B413" s="192"/>
      <c r="C413" s="193" t="s">
        <v>535</v>
      </c>
      <c r="D413" s="193"/>
      <c r="E413" s="193"/>
      <c r="F413" s="193"/>
      <c r="G413" s="193"/>
      <c r="L413" s="194" t="s">
        <v>535</v>
      </c>
      <c r="O413" s="182" t="n">
        <v>3</v>
      </c>
    </row>
    <row r="414" customFormat="false" ht="12.75" hidden="false" customHeight="true" outlineLevel="0" collapsed="false">
      <c r="A414" s="191"/>
      <c r="B414" s="192"/>
      <c r="C414" s="193" t="s">
        <v>536</v>
      </c>
      <c r="D414" s="193"/>
      <c r="E414" s="193"/>
      <c r="F414" s="193"/>
      <c r="G414" s="193"/>
      <c r="L414" s="194" t="s">
        <v>536</v>
      </c>
      <c r="O414" s="182" t="n">
        <v>3</v>
      </c>
    </row>
    <row r="415" customFormat="false" ht="12.75" hidden="false" customHeight="true" outlineLevel="0" collapsed="false">
      <c r="A415" s="191"/>
      <c r="B415" s="192"/>
      <c r="C415" s="193" t="s">
        <v>537</v>
      </c>
      <c r="D415" s="193"/>
      <c r="E415" s="193"/>
      <c r="F415" s="193"/>
      <c r="G415" s="193"/>
      <c r="L415" s="194" t="s">
        <v>537</v>
      </c>
      <c r="O415" s="182" t="n">
        <v>3</v>
      </c>
    </row>
    <row r="416" customFormat="false" ht="12.75" hidden="false" customHeight="true" outlineLevel="0" collapsed="false">
      <c r="A416" s="191"/>
      <c r="B416" s="192"/>
      <c r="C416" s="193" t="s">
        <v>538</v>
      </c>
      <c r="D416" s="193"/>
      <c r="E416" s="193"/>
      <c r="F416" s="193"/>
      <c r="G416" s="193"/>
      <c r="L416" s="194" t="s">
        <v>538</v>
      </c>
      <c r="O416" s="182" t="n">
        <v>3</v>
      </c>
    </row>
    <row r="417" customFormat="false" ht="12.75" hidden="false" customHeight="true" outlineLevel="0" collapsed="false">
      <c r="A417" s="191"/>
      <c r="B417" s="192"/>
      <c r="C417" s="193" t="s">
        <v>539</v>
      </c>
      <c r="D417" s="193"/>
      <c r="E417" s="193"/>
      <c r="F417" s="193"/>
      <c r="G417" s="193"/>
      <c r="L417" s="194" t="s">
        <v>539</v>
      </c>
      <c r="O417" s="182" t="n">
        <v>3</v>
      </c>
    </row>
    <row r="418" customFormat="false" ht="12.75" hidden="false" customHeight="true" outlineLevel="0" collapsed="false">
      <c r="A418" s="191"/>
      <c r="B418" s="192"/>
      <c r="C418" s="193" t="s">
        <v>540</v>
      </c>
      <c r="D418" s="193"/>
      <c r="E418" s="193"/>
      <c r="F418" s="193"/>
      <c r="G418" s="193"/>
      <c r="L418" s="194" t="s">
        <v>540</v>
      </c>
      <c r="O418" s="182" t="n">
        <v>3</v>
      </c>
    </row>
    <row r="419" customFormat="false" ht="12.75" hidden="false" customHeight="true" outlineLevel="0" collapsed="false">
      <c r="A419" s="191"/>
      <c r="B419" s="192"/>
      <c r="C419" s="193" t="s">
        <v>541</v>
      </c>
      <c r="D419" s="193"/>
      <c r="E419" s="193"/>
      <c r="F419" s="193"/>
      <c r="G419" s="193"/>
      <c r="L419" s="194" t="s">
        <v>541</v>
      </c>
      <c r="O419" s="182" t="n">
        <v>3</v>
      </c>
    </row>
    <row r="420" customFormat="false" ht="12.75" hidden="false" customHeight="true" outlineLevel="0" collapsed="false">
      <c r="A420" s="191"/>
      <c r="B420" s="192"/>
      <c r="C420" s="193" t="s">
        <v>542</v>
      </c>
      <c r="D420" s="193"/>
      <c r="E420" s="193"/>
      <c r="F420" s="193"/>
      <c r="G420" s="193"/>
      <c r="L420" s="194" t="s">
        <v>542</v>
      </c>
      <c r="O420" s="182" t="n">
        <v>3</v>
      </c>
    </row>
    <row r="421" customFormat="false" ht="12.75" hidden="false" customHeight="true" outlineLevel="0" collapsed="false">
      <c r="A421" s="191"/>
      <c r="B421" s="192"/>
      <c r="C421" s="193" t="s">
        <v>543</v>
      </c>
      <c r="D421" s="193"/>
      <c r="E421" s="193"/>
      <c r="F421" s="193"/>
      <c r="G421" s="193"/>
      <c r="L421" s="194" t="s">
        <v>543</v>
      </c>
      <c r="O421" s="182" t="n">
        <v>3</v>
      </c>
    </row>
    <row r="422" customFormat="false" ht="12.75" hidden="false" customHeight="true" outlineLevel="0" collapsed="false">
      <c r="A422" s="191"/>
      <c r="B422" s="192"/>
      <c r="C422" s="193" t="s">
        <v>544</v>
      </c>
      <c r="D422" s="193"/>
      <c r="E422" s="193"/>
      <c r="F422" s="193"/>
      <c r="G422" s="193"/>
      <c r="L422" s="194" t="s">
        <v>544</v>
      </c>
      <c r="O422" s="182" t="n">
        <v>3</v>
      </c>
    </row>
    <row r="423" customFormat="false" ht="12.75" hidden="false" customHeight="true" outlineLevel="0" collapsed="false">
      <c r="A423" s="191"/>
      <c r="B423" s="192"/>
      <c r="C423" s="193" t="s">
        <v>545</v>
      </c>
      <c r="D423" s="193"/>
      <c r="E423" s="193"/>
      <c r="F423" s="193"/>
      <c r="G423" s="193"/>
      <c r="L423" s="194" t="s">
        <v>545</v>
      </c>
      <c r="O423" s="182" t="n">
        <v>3</v>
      </c>
    </row>
    <row r="424" customFormat="false" ht="12.75" hidden="false" customHeight="true" outlineLevel="0" collapsed="false">
      <c r="A424" s="191"/>
      <c r="B424" s="192"/>
      <c r="C424" s="193" t="s">
        <v>546</v>
      </c>
      <c r="D424" s="193"/>
      <c r="E424" s="193"/>
      <c r="F424" s="193"/>
      <c r="G424" s="193"/>
      <c r="L424" s="194" t="s">
        <v>546</v>
      </c>
      <c r="O424" s="182" t="n">
        <v>3</v>
      </c>
    </row>
    <row r="425" customFormat="false" ht="12.75" hidden="false" customHeight="true" outlineLevel="0" collapsed="false">
      <c r="A425" s="191"/>
      <c r="B425" s="192"/>
      <c r="C425" s="193" t="s">
        <v>547</v>
      </c>
      <c r="D425" s="193"/>
      <c r="E425" s="193"/>
      <c r="F425" s="193"/>
      <c r="G425" s="193"/>
      <c r="L425" s="194" t="s">
        <v>547</v>
      </c>
      <c r="O425" s="182" t="n">
        <v>3</v>
      </c>
    </row>
    <row r="426" customFormat="false" ht="47.25" hidden="false" customHeight="true" outlineLevel="0" collapsed="false">
      <c r="A426" s="191"/>
      <c r="B426" s="192"/>
      <c r="C426" s="193" t="s">
        <v>548</v>
      </c>
      <c r="D426" s="193"/>
      <c r="E426" s="193"/>
      <c r="F426" s="193"/>
      <c r="G426" s="193"/>
      <c r="L426" s="194" t="s">
        <v>548</v>
      </c>
      <c r="O426" s="182" t="n">
        <v>3</v>
      </c>
    </row>
    <row r="427" customFormat="false" ht="12.75" hidden="false" customHeight="true" outlineLevel="0" collapsed="false">
      <c r="A427" s="191"/>
      <c r="B427" s="192"/>
      <c r="C427" s="193" t="s">
        <v>549</v>
      </c>
      <c r="D427" s="193"/>
      <c r="E427" s="193"/>
      <c r="F427" s="193"/>
      <c r="G427" s="193"/>
      <c r="L427" s="194" t="s">
        <v>549</v>
      </c>
      <c r="O427" s="182" t="n">
        <v>3</v>
      </c>
    </row>
    <row r="428" customFormat="false" ht="12.75" hidden="false" customHeight="false" outlineLevel="0" collapsed="false">
      <c r="A428" s="183" t="n">
        <v>139</v>
      </c>
      <c r="B428" s="184" t="s">
        <v>552</v>
      </c>
      <c r="C428" s="185" t="s">
        <v>553</v>
      </c>
      <c r="D428" s="186" t="s">
        <v>121</v>
      </c>
      <c r="E428" s="187" t="n">
        <v>5</v>
      </c>
      <c r="F428" s="188" t="n">
        <v>0</v>
      </c>
      <c r="G428" s="189" t="n">
        <f aca="false">E428*F428</f>
        <v>0</v>
      </c>
      <c r="O428" s="182" t="n">
        <v>2</v>
      </c>
      <c r="AA428" s="153" t="n">
        <v>12</v>
      </c>
      <c r="AB428" s="153" t="n">
        <v>0</v>
      </c>
      <c r="AC428" s="153" t="n">
        <v>115</v>
      </c>
      <c r="AZ428" s="153" t="n">
        <v>2</v>
      </c>
      <c r="BA428" s="153" t="n">
        <f aca="false">IF(AZ428=1,G428,0)</f>
        <v>0</v>
      </c>
      <c r="BB428" s="153" t="n">
        <f aca="false">IF(AZ428=2,G428,0)</f>
        <v>0</v>
      </c>
      <c r="BC428" s="153" t="n">
        <f aca="false">IF(AZ428=3,G428,0)</f>
        <v>0</v>
      </c>
      <c r="BD428" s="153" t="n">
        <f aca="false">IF(AZ428=4,G428,0)</f>
        <v>0</v>
      </c>
      <c r="BE428" s="153" t="n">
        <f aca="false">IF(AZ428=5,G428,0)</f>
        <v>0</v>
      </c>
      <c r="CA428" s="190" t="n">
        <v>12</v>
      </c>
      <c r="CB428" s="190" t="n">
        <v>0</v>
      </c>
      <c r="CZ428" s="153" t="n">
        <v>0</v>
      </c>
    </row>
    <row r="429" customFormat="false" ht="22.5" hidden="false" customHeight="true" outlineLevel="0" collapsed="false">
      <c r="A429" s="191"/>
      <c r="B429" s="192"/>
      <c r="C429" s="193" t="s">
        <v>554</v>
      </c>
      <c r="D429" s="193"/>
      <c r="E429" s="193"/>
      <c r="F429" s="193"/>
      <c r="G429" s="193"/>
      <c r="L429" s="194" t="s">
        <v>554</v>
      </c>
      <c r="O429" s="182" t="n">
        <v>3</v>
      </c>
    </row>
    <row r="430" customFormat="false" ht="12.75" hidden="false" customHeight="false" outlineLevel="0" collapsed="false">
      <c r="A430" s="183" t="n">
        <v>140</v>
      </c>
      <c r="B430" s="184" t="s">
        <v>555</v>
      </c>
      <c r="C430" s="185" t="s">
        <v>556</v>
      </c>
      <c r="D430" s="186" t="s">
        <v>121</v>
      </c>
      <c r="E430" s="187" t="n">
        <v>2</v>
      </c>
      <c r="F430" s="188" t="n">
        <v>0</v>
      </c>
      <c r="G430" s="189" t="n">
        <f aca="false">E430*F430</f>
        <v>0</v>
      </c>
      <c r="O430" s="182" t="n">
        <v>2</v>
      </c>
      <c r="AA430" s="153" t="n">
        <v>12</v>
      </c>
      <c r="AB430" s="153" t="n">
        <v>0</v>
      </c>
      <c r="AC430" s="153" t="n">
        <v>222</v>
      </c>
      <c r="AZ430" s="153" t="n">
        <v>2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90" t="n">
        <v>12</v>
      </c>
      <c r="CB430" s="190" t="n">
        <v>0</v>
      </c>
      <c r="CZ430" s="153" t="n">
        <v>0</v>
      </c>
    </row>
    <row r="431" customFormat="false" ht="22.5" hidden="false" customHeight="true" outlineLevel="0" collapsed="false">
      <c r="A431" s="191"/>
      <c r="B431" s="192"/>
      <c r="C431" s="193" t="s">
        <v>554</v>
      </c>
      <c r="D431" s="193"/>
      <c r="E431" s="193"/>
      <c r="F431" s="193"/>
      <c r="G431" s="193"/>
      <c r="L431" s="194" t="s">
        <v>554</v>
      </c>
      <c r="O431" s="182" t="n">
        <v>3</v>
      </c>
    </row>
    <row r="432" customFormat="false" ht="22.5" hidden="false" customHeight="false" outlineLevel="0" collapsed="false">
      <c r="A432" s="183" t="n">
        <v>141</v>
      </c>
      <c r="B432" s="184" t="s">
        <v>557</v>
      </c>
      <c r="C432" s="185" t="s">
        <v>558</v>
      </c>
      <c r="D432" s="186" t="s">
        <v>121</v>
      </c>
      <c r="E432" s="187" t="n">
        <v>119</v>
      </c>
      <c r="F432" s="188" t="n">
        <v>0</v>
      </c>
      <c r="G432" s="189" t="n">
        <f aca="false">E432*F432</f>
        <v>0</v>
      </c>
      <c r="O432" s="182" t="n">
        <v>2</v>
      </c>
      <c r="AA432" s="153" t="n">
        <v>12</v>
      </c>
      <c r="AB432" s="153" t="n">
        <v>0</v>
      </c>
      <c r="AC432" s="153" t="n">
        <v>110</v>
      </c>
      <c r="AZ432" s="153" t="n">
        <v>2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90" t="n">
        <v>12</v>
      </c>
      <c r="CB432" s="190" t="n">
        <v>0</v>
      </c>
      <c r="CZ432" s="153" t="n">
        <v>0</v>
      </c>
    </row>
    <row r="433" customFormat="false" ht="12.75" hidden="false" customHeight="true" outlineLevel="0" collapsed="false">
      <c r="A433" s="191"/>
      <c r="B433" s="192"/>
      <c r="C433" s="193" t="s">
        <v>559</v>
      </c>
      <c r="D433" s="193"/>
      <c r="E433" s="193"/>
      <c r="F433" s="193"/>
      <c r="G433" s="193"/>
      <c r="L433" s="194" t="s">
        <v>559</v>
      </c>
      <c r="O433" s="182" t="n">
        <v>3</v>
      </c>
    </row>
    <row r="434" customFormat="false" ht="22.5" hidden="false" customHeight="true" outlineLevel="0" collapsed="false">
      <c r="A434" s="191"/>
      <c r="B434" s="192"/>
      <c r="C434" s="193" t="s">
        <v>560</v>
      </c>
      <c r="D434" s="193"/>
      <c r="E434" s="193"/>
      <c r="F434" s="193"/>
      <c r="G434" s="193"/>
      <c r="L434" s="194" t="s">
        <v>560</v>
      </c>
      <c r="O434" s="182" t="n">
        <v>3</v>
      </c>
    </row>
    <row r="435" customFormat="false" ht="12.75" hidden="false" customHeight="true" outlineLevel="0" collapsed="false">
      <c r="A435" s="191"/>
      <c r="B435" s="192"/>
      <c r="C435" s="193" t="s">
        <v>561</v>
      </c>
      <c r="D435" s="193"/>
      <c r="E435" s="193"/>
      <c r="F435" s="193"/>
      <c r="G435" s="193"/>
      <c r="L435" s="194" t="s">
        <v>561</v>
      </c>
      <c r="O435" s="182" t="n">
        <v>3</v>
      </c>
    </row>
    <row r="436" customFormat="false" ht="22.5" hidden="false" customHeight="true" outlineLevel="0" collapsed="false">
      <c r="A436" s="191"/>
      <c r="B436" s="192"/>
      <c r="C436" s="193" t="s">
        <v>562</v>
      </c>
      <c r="D436" s="193"/>
      <c r="E436" s="193"/>
      <c r="F436" s="193"/>
      <c r="G436" s="193"/>
      <c r="L436" s="194" t="s">
        <v>562</v>
      </c>
      <c r="O436" s="182" t="n">
        <v>3</v>
      </c>
    </row>
    <row r="437" customFormat="false" ht="12.75" hidden="false" customHeight="true" outlineLevel="0" collapsed="false">
      <c r="A437" s="191"/>
      <c r="B437" s="192"/>
      <c r="C437" s="193" t="s">
        <v>563</v>
      </c>
      <c r="D437" s="193"/>
      <c r="E437" s="193"/>
      <c r="F437" s="193"/>
      <c r="G437" s="193"/>
      <c r="L437" s="194" t="s">
        <v>563</v>
      </c>
      <c r="O437" s="182" t="n">
        <v>3</v>
      </c>
    </row>
    <row r="438" customFormat="false" ht="22.5" hidden="false" customHeight="true" outlineLevel="0" collapsed="false">
      <c r="A438" s="191"/>
      <c r="B438" s="192"/>
      <c r="C438" s="193" t="s">
        <v>564</v>
      </c>
      <c r="D438" s="193"/>
      <c r="E438" s="193"/>
      <c r="F438" s="193"/>
      <c r="G438" s="193"/>
      <c r="L438" s="194" t="s">
        <v>564</v>
      </c>
      <c r="O438" s="182" t="n">
        <v>3</v>
      </c>
    </row>
    <row r="439" customFormat="false" ht="33.75" hidden="false" customHeight="true" outlineLevel="0" collapsed="false">
      <c r="A439" s="191"/>
      <c r="B439" s="192"/>
      <c r="C439" s="193" t="s">
        <v>565</v>
      </c>
      <c r="D439" s="193"/>
      <c r="E439" s="193"/>
      <c r="F439" s="193"/>
      <c r="G439" s="193"/>
      <c r="L439" s="194" t="s">
        <v>565</v>
      </c>
      <c r="O439" s="182" t="n">
        <v>3</v>
      </c>
    </row>
    <row r="440" customFormat="false" ht="12.75" hidden="false" customHeight="true" outlineLevel="0" collapsed="false">
      <c r="A440" s="191"/>
      <c r="B440" s="192"/>
      <c r="C440" s="193" t="s">
        <v>566</v>
      </c>
      <c r="D440" s="193"/>
      <c r="E440" s="193"/>
      <c r="F440" s="193"/>
      <c r="G440" s="193"/>
      <c r="L440" s="194" t="s">
        <v>566</v>
      </c>
      <c r="O440" s="182" t="n">
        <v>3</v>
      </c>
    </row>
    <row r="441" customFormat="false" ht="12.75" hidden="false" customHeight="true" outlineLevel="0" collapsed="false">
      <c r="A441" s="191"/>
      <c r="B441" s="192"/>
      <c r="C441" s="193" t="s">
        <v>567</v>
      </c>
      <c r="D441" s="193"/>
      <c r="E441" s="193"/>
      <c r="F441" s="193"/>
      <c r="G441" s="193"/>
      <c r="L441" s="194" t="s">
        <v>567</v>
      </c>
      <c r="O441" s="182" t="n">
        <v>3</v>
      </c>
    </row>
    <row r="442" customFormat="false" ht="12.75" hidden="false" customHeight="true" outlineLevel="0" collapsed="false">
      <c r="A442" s="191"/>
      <c r="B442" s="192"/>
      <c r="C442" s="193" t="s">
        <v>568</v>
      </c>
      <c r="D442" s="193"/>
      <c r="E442" s="193"/>
      <c r="F442" s="193"/>
      <c r="G442" s="193"/>
      <c r="L442" s="194" t="s">
        <v>568</v>
      </c>
      <c r="O442" s="182" t="n">
        <v>3</v>
      </c>
    </row>
    <row r="443" customFormat="false" ht="12.75" hidden="false" customHeight="true" outlineLevel="0" collapsed="false">
      <c r="A443" s="191"/>
      <c r="B443" s="192"/>
      <c r="C443" s="193" t="s">
        <v>569</v>
      </c>
      <c r="D443" s="193"/>
      <c r="E443" s="193"/>
      <c r="F443" s="193"/>
      <c r="G443" s="193"/>
      <c r="L443" s="194" t="s">
        <v>569</v>
      </c>
      <c r="O443" s="182" t="n">
        <v>3</v>
      </c>
    </row>
    <row r="444" customFormat="false" ht="12.75" hidden="false" customHeight="true" outlineLevel="0" collapsed="false">
      <c r="A444" s="191"/>
      <c r="B444" s="192"/>
      <c r="C444" s="193" t="s">
        <v>570</v>
      </c>
      <c r="D444" s="193"/>
      <c r="E444" s="193"/>
      <c r="F444" s="193"/>
      <c r="G444" s="193"/>
      <c r="L444" s="194" t="s">
        <v>570</v>
      </c>
      <c r="O444" s="182" t="n">
        <v>3</v>
      </c>
    </row>
    <row r="445" customFormat="false" ht="12.75" hidden="false" customHeight="true" outlineLevel="0" collapsed="false">
      <c r="A445" s="191"/>
      <c r="B445" s="192"/>
      <c r="C445" s="193" t="s">
        <v>571</v>
      </c>
      <c r="D445" s="193"/>
      <c r="E445" s="193"/>
      <c r="F445" s="193"/>
      <c r="G445" s="193"/>
      <c r="L445" s="194" t="s">
        <v>571</v>
      </c>
      <c r="O445" s="182" t="n">
        <v>3</v>
      </c>
    </row>
    <row r="446" customFormat="false" ht="12.75" hidden="false" customHeight="true" outlineLevel="0" collapsed="false">
      <c r="A446" s="191"/>
      <c r="B446" s="192"/>
      <c r="C446" s="193" t="s">
        <v>572</v>
      </c>
      <c r="D446" s="193"/>
      <c r="E446" s="193"/>
      <c r="F446" s="193"/>
      <c r="G446" s="193"/>
      <c r="L446" s="194" t="s">
        <v>572</v>
      </c>
      <c r="O446" s="182" t="n">
        <v>3</v>
      </c>
    </row>
    <row r="447" customFormat="false" ht="12.75" hidden="false" customHeight="true" outlineLevel="0" collapsed="false">
      <c r="A447" s="191"/>
      <c r="B447" s="192"/>
      <c r="C447" s="193" t="s">
        <v>573</v>
      </c>
      <c r="D447" s="193"/>
      <c r="E447" s="193"/>
      <c r="F447" s="193"/>
      <c r="G447" s="193"/>
      <c r="L447" s="194" t="s">
        <v>573</v>
      </c>
      <c r="O447" s="182" t="n">
        <v>3</v>
      </c>
    </row>
    <row r="448" customFormat="false" ht="12.75" hidden="false" customHeight="false" outlineLevel="0" collapsed="false">
      <c r="A448" s="183" t="n">
        <v>142</v>
      </c>
      <c r="B448" s="184" t="s">
        <v>574</v>
      </c>
      <c r="C448" s="185" t="s">
        <v>575</v>
      </c>
      <c r="D448" s="186" t="s">
        <v>121</v>
      </c>
      <c r="E448" s="187" t="n">
        <v>65</v>
      </c>
      <c r="F448" s="188" t="n">
        <v>0</v>
      </c>
      <c r="G448" s="189" t="n">
        <f aca="false">E448*F448</f>
        <v>0</v>
      </c>
      <c r="O448" s="182" t="n">
        <v>2</v>
      </c>
      <c r="AA448" s="153" t="n">
        <v>12</v>
      </c>
      <c r="AB448" s="153" t="n">
        <v>0</v>
      </c>
      <c r="AC448" s="153" t="n">
        <v>111</v>
      </c>
      <c r="AZ448" s="153" t="n">
        <v>2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90" t="n">
        <v>12</v>
      </c>
      <c r="CB448" s="190" t="n">
        <v>0</v>
      </c>
      <c r="CZ448" s="153" t="n">
        <v>0</v>
      </c>
    </row>
    <row r="449" customFormat="false" ht="56.25" hidden="false" customHeight="true" outlineLevel="0" collapsed="false">
      <c r="A449" s="191"/>
      <c r="B449" s="192"/>
      <c r="C449" s="193" t="s">
        <v>576</v>
      </c>
      <c r="D449" s="193"/>
      <c r="E449" s="193"/>
      <c r="F449" s="193"/>
      <c r="G449" s="193"/>
      <c r="L449" s="194" t="s">
        <v>576</v>
      </c>
      <c r="O449" s="182" t="n">
        <v>3</v>
      </c>
    </row>
    <row r="450" customFormat="false" ht="33.75" hidden="false" customHeight="true" outlineLevel="0" collapsed="false">
      <c r="A450" s="191"/>
      <c r="B450" s="192"/>
      <c r="C450" s="193" t="s">
        <v>577</v>
      </c>
      <c r="D450" s="193"/>
      <c r="E450" s="193"/>
      <c r="F450" s="193"/>
      <c r="G450" s="193"/>
      <c r="L450" s="194" t="s">
        <v>577</v>
      </c>
      <c r="O450" s="182" t="n">
        <v>3</v>
      </c>
    </row>
    <row r="451" customFormat="false" ht="12.75" hidden="false" customHeight="true" outlineLevel="0" collapsed="false">
      <c r="A451" s="191"/>
      <c r="B451" s="192"/>
      <c r="C451" s="193" t="s">
        <v>578</v>
      </c>
      <c r="D451" s="193"/>
      <c r="E451" s="193"/>
      <c r="F451" s="193"/>
      <c r="G451" s="193"/>
      <c r="L451" s="194" t="s">
        <v>578</v>
      </c>
      <c r="O451" s="182" t="n">
        <v>3</v>
      </c>
    </row>
    <row r="452" customFormat="false" ht="12.75" hidden="false" customHeight="true" outlineLevel="0" collapsed="false">
      <c r="A452" s="191"/>
      <c r="B452" s="192"/>
      <c r="C452" s="193" t="s">
        <v>566</v>
      </c>
      <c r="D452" s="193"/>
      <c r="E452" s="193"/>
      <c r="F452" s="193"/>
      <c r="G452" s="193"/>
      <c r="L452" s="194" t="s">
        <v>566</v>
      </c>
      <c r="O452" s="182" t="n">
        <v>3</v>
      </c>
    </row>
    <row r="453" customFormat="false" ht="12.75" hidden="false" customHeight="true" outlineLevel="0" collapsed="false">
      <c r="A453" s="191"/>
      <c r="B453" s="192"/>
      <c r="C453" s="193" t="s">
        <v>567</v>
      </c>
      <c r="D453" s="193"/>
      <c r="E453" s="193"/>
      <c r="F453" s="193"/>
      <c r="G453" s="193"/>
      <c r="L453" s="194" t="s">
        <v>567</v>
      </c>
      <c r="O453" s="182" t="n">
        <v>3</v>
      </c>
    </row>
    <row r="454" customFormat="false" ht="12.75" hidden="false" customHeight="true" outlineLevel="0" collapsed="false">
      <c r="A454" s="191"/>
      <c r="B454" s="192"/>
      <c r="C454" s="193" t="s">
        <v>579</v>
      </c>
      <c r="D454" s="193"/>
      <c r="E454" s="193"/>
      <c r="F454" s="193"/>
      <c r="G454" s="193"/>
      <c r="L454" s="194" t="s">
        <v>579</v>
      </c>
      <c r="O454" s="182" t="n">
        <v>3</v>
      </c>
    </row>
    <row r="455" customFormat="false" ht="12.75" hidden="false" customHeight="true" outlineLevel="0" collapsed="false">
      <c r="A455" s="191"/>
      <c r="B455" s="192"/>
      <c r="C455" s="193" t="s">
        <v>580</v>
      </c>
      <c r="D455" s="193"/>
      <c r="E455" s="193"/>
      <c r="F455" s="193"/>
      <c r="G455" s="193"/>
      <c r="L455" s="194" t="s">
        <v>580</v>
      </c>
      <c r="O455" s="182" t="n">
        <v>3</v>
      </c>
    </row>
    <row r="456" customFormat="false" ht="12.75" hidden="false" customHeight="true" outlineLevel="0" collapsed="false">
      <c r="A456" s="191"/>
      <c r="B456" s="192"/>
      <c r="C456" s="193" t="s">
        <v>581</v>
      </c>
      <c r="D456" s="193"/>
      <c r="E456" s="193"/>
      <c r="F456" s="193"/>
      <c r="G456" s="193"/>
      <c r="L456" s="194" t="s">
        <v>581</v>
      </c>
      <c r="O456" s="182" t="n">
        <v>3</v>
      </c>
    </row>
    <row r="457" customFormat="false" ht="12.75" hidden="false" customHeight="true" outlineLevel="0" collapsed="false">
      <c r="A457" s="191"/>
      <c r="B457" s="192"/>
      <c r="C457" s="193" t="s">
        <v>582</v>
      </c>
      <c r="D457" s="193"/>
      <c r="E457" s="193"/>
      <c r="F457" s="193"/>
      <c r="G457" s="193"/>
      <c r="L457" s="194" t="s">
        <v>582</v>
      </c>
      <c r="O457" s="182" t="n">
        <v>3</v>
      </c>
    </row>
    <row r="458" customFormat="false" ht="12.75" hidden="false" customHeight="true" outlineLevel="0" collapsed="false">
      <c r="A458" s="191"/>
      <c r="B458" s="192"/>
      <c r="C458" s="193" t="s">
        <v>583</v>
      </c>
      <c r="D458" s="193"/>
      <c r="E458" s="193"/>
      <c r="F458" s="193"/>
      <c r="G458" s="193"/>
      <c r="L458" s="194" t="s">
        <v>583</v>
      </c>
      <c r="O458" s="182" t="n">
        <v>3</v>
      </c>
    </row>
    <row r="459" customFormat="false" ht="12.75" hidden="false" customHeight="true" outlineLevel="0" collapsed="false">
      <c r="A459" s="191"/>
      <c r="B459" s="192"/>
      <c r="C459" s="193" t="s">
        <v>584</v>
      </c>
      <c r="D459" s="193"/>
      <c r="E459" s="193"/>
      <c r="F459" s="193"/>
      <c r="G459" s="193"/>
      <c r="L459" s="194" t="s">
        <v>584</v>
      </c>
      <c r="O459" s="182" t="n">
        <v>3</v>
      </c>
    </row>
    <row r="460" customFormat="false" ht="22.5" hidden="false" customHeight="false" outlineLevel="0" collapsed="false">
      <c r="A460" s="183" t="n">
        <v>143</v>
      </c>
      <c r="B460" s="184" t="s">
        <v>585</v>
      </c>
      <c r="C460" s="185" t="s">
        <v>586</v>
      </c>
      <c r="D460" s="186" t="s">
        <v>121</v>
      </c>
      <c r="E460" s="187" t="n">
        <v>2</v>
      </c>
      <c r="F460" s="188" t="n">
        <v>0</v>
      </c>
      <c r="G460" s="189" t="n">
        <f aca="false">E460*F460</f>
        <v>0</v>
      </c>
      <c r="O460" s="182" t="n">
        <v>2</v>
      </c>
      <c r="AA460" s="153" t="n">
        <v>12</v>
      </c>
      <c r="AB460" s="153" t="n">
        <v>0</v>
      </c>
      <c r="AC460" s="153" t="n">
        <v>99</v>
      </c>
      <c r="AZ460" s="153" t="n">
        <v>2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90" t="n">
        <v>12</v>
      </c>
      <c r="CB460" s="190" t="n">
        <v>0</v>
      </c>
      <c r="CZ460" s="153" t="n">
        <v>0</v>
      </c>
    </row>
    <row r="461" customFormat="false" ht="12.75" hidden="false" customHeight="true" outlineLevel="0" collapsed="false">
      <c r="A461" s="191"/>
      <c r="B461" s="192"/>
      <c r="C461" s="193" t="s">
        <v>587</v>
      </c>
      <c r="D461" s="193"/>
      <c r="E461" s="193"/>
      <c r="F461" s="193"/>
      <c r="G461" s="193"/>
      <c r="L461" s="194" t="s">
        <v>587</v>
      </c>
      <c r="O461" s="182" t="n">
        <v>3</v>
      </c>
    </row>
    <row r="462" customFormat="false" ht="12.75" hidden="false" customHeight="true" outlineLevel="0" collapsed="false">
      <c r="A462" s="191"/>
      <c r="B462" s="192"/>
      <c r="C462" s="193" t="s">
        <v>588</v>
      </c>
      <c r="D462" s="193"/>
      <c r="E462" s="193"/>
      <c r="F462" s="193"/>
      <c r="G462" s="193"/>
      <c r="L462" s="194" t="s">
        <v>588</v>
      </c>
      <c r="O462" s="182" t="n">
        <v>3</v>
      </c>
    </row>
    <row r="463" customFormat="false" ht="12.75" hidden="false" customHeight="true" outlineLevel="0" collapsed="false">
      <c r="A463" s="191"/>
      <c r="B463" s="192"/>
      <c r="C463" s="193" t="s">
        <v>589</v>
      </c>
      <c r="D463" s="193"/>
      <c r="E463" s="193"/>
      <c r="F463" s="193"/>
      <c r="G463" s="193"/>
      <c r="L463" s="194" t="s">
        <v>589</v>
      </c>
      <c r="O463" s="182" t="n">
        <v>3</v>
      </c>
    </row>
    <row r="464" customFormat="false" ht="12.75" hidden="false" customHeight="true" outlineLevel="0" collapsed="false">
      <c r="A464" s="191"/>
      <c r="B464" s="192"/>
      <c r="C464" s="193" t="s">
        <v>590</v>
      </c>
      <c r="D464" s="193"/>
      <c r="E464" s="193"/>
      <c r="F464" s="193"/>
      <c r="G464" s="193"/>
      <c r="L464" s="194" t="s">
        <v>590</v>
      </c>
      <c r="O464" s="182" t="n">
        <v>3</v>
      </c>
    </row>
    <row r="465" customFormat="false" ht="12.75" hidden="false" customHeight="true" outlineLevel="0" collapsed="false">
      <c r="A465" s="191"/>
      <c r="B465" s="192"/>
      <c r="C465" s="193" t="s">
        <v>591</v>
      </c>
      <c r="D465" s="193"/>
      <c r="E465" s="193"/>
      <c r="F465" s="193"/>
      <c r="G465" s="193"/>
      <c r="L465" s="194" t="s">
        <v>591</v>
      </c>
      <c r="O465" s="182" t="n">
        <v>3</v>
      </c>
    </row>
    <row r="466" customFormat="false" ht="12.75" hidden="false" customHeight="true" outlineLevel="0" collapsed="false">
      <c r="A466" s="191"/>
      <c r="B466" s="192"/>
      <c r="C466" s="193" t="s">
        <v>592</v>
      </c>
      <c r="D466" s="193"/>
      <c r="E466" s="193"/>
      <c r="F466" s="193"/>
      <c r="G466" s="193"/>
      <c r="L466" s="194" t="s">
        <v>592</v>
      </c>
      <c r="O466" s="182" t="n">
        <v>3</v>
      </c>
    </row>
    <row r="467" customFormat="false" ht="12.75" hidden="false" customHeight="true" outlineLevel="0" collapsed="false">
      <c r="A467" s="191"/>
      <c r="B467" s="192"/>
      <c r="C467" s="193" t="s">
        <v>593</v>
      </c>
      <c r="D467" s="193"/>
      <c r="E467" s="193"/>
      <c r="F467" s="193"/>
      <c r="G467" s="193"/>
      <c r="L467" s="194" t="s">
        <v>593</v>
      </c>
      <c r="O467" s="182" t="n">
        <v>3</v>
      </c>
    </row>
    <row r="468" customFormat="false" ht="12.75" hidden="false" customHeight="true" outlineLevel="0" collapsed="false">
      <c r="A468" s="191"/>
      <c r="B468" s="192"/>
      <c r="C468" s="193" t="s">
        <v>594</v>
      </c>
      <c r="D468" s="193"/>
      <c r="E468" s="193"/>
      <c r="F468" s="193"/>
      <c r="G468" s="193"/>
      <c r="L468" s="194" t="s">
        <v>594</v>
      </c>
      <c r="O468" s="182" t="n">
        <v>3</v>
      </c>
    </row>
    <row r="469" customFormat="false" ht="12.75" hidden="false" customHeight="true" outlineLevel="0" collapsed="false">
      <c r="A469" s="191"/>
      <c r="B469" s="192"/>
      <c r="C469" s="193" t="s">
        <v>595</v>
      </c>
      <c r="D469" s="193"/>
      <c r="E469" s="193"/>
      <c r="F469" s="193"/>
      <c r="G469" s="193"/>
      <c r="L469" s="194" t="s">
        <v>595</v>
      </c>
      <c r="O469" s="182" t="n">
        <v>3</v>
      </c>
    </row>
    <row r="470" customFormat="false" ht="12.75" hidden="false" customHeight="true" outlineLevel="0" collapsed="false">
      <c r="A470" s="191"/>
      <c r="B470" s="192"/>
      <c r="C470" s="193" t="s">
        <v>596</v>
      </c>
      <c r="D470" s="193"/>
      <c r="E470" s="193"/>
      <c r="F470" s="193"/>
      <c r="G470" s="193"/>
      <c r="L470" s="194" t="s">
        <v>596</v>
      </c>
      <c r="O470" s="182" t="n">
        <v>3</v>
      </c>
    </row>
    <row r="471" customFormat="false" ht="12.75" hidden="false" customHeight="true" outlineLevel="0" collapsed="false">
      <c r="A471" s="191"/>
      <c r="B471" s="192"/>
      <c r="C471" s="193" t="s">
        <v>597</v>
      </c>
      <c r="D471" s="193"/>
      <c r="E471" s="193"/>
      <c r="F471" s="193"/>
      <c r="G471" s="193"/>
      <c r="L471" s="194" t="s">
        <v>597</v>
      </c>
      <c r="O471" s="182" t="n">
        <v>3</v>
      </c>
    </row>
    <row r="472" customFormat="false" ht="22.5" hidden="false" customHeight="false" outlineLevel="0" collapsed="false">
      <c r="A472" s="183" t="n">
        <v>144</v>
      </c>
      <c r="B472" s="184" t="s">
        <v>598</v>
      </c>
      <c r="C472" s="185" t="s">
        <v>599</v>
      </c>
      <c r="D472" s="186" t="s">
        <v>121</v>
      </c>
      <c r="E472" s="187" t="n">
        <v>12</v>
      </c>
      <c r="F472" s="188" t="n">
        <v>0</v>
      </c>
      <c r="G472" s="189" t="n">
        <f aca="false">E472*F472</f>
        <v>0</v>
      </c>
      <c r="O472" s="182" t="n">
        <v>2</v>
      </c>
      <c r="AA472" s="153" t="n">
        <v>12</v>
      </c>
      <c r="AB472" s="153" t="n">
        <v>0</v>
      </c>
      <c r="AC472" s="153" t="n">
        <v>100</v>
      </c>
      <c r="AZ472" s="153" t="n">
        <v>2</v>
      </c>
      <c r="BA472" s="153" t="n">
        <f aca="false">IF(AZ472=1,G472,0)</f>
        <v>0</v>
      </c>
      <c r="BB472" s="153" t="n">
        <f aca="false">IF(AZ472=2,G472,0)</f>
        <v>0</v>
      </c>
      <c r="BC472" s="153" t="n">
        <f aca="false">IF(AZ472=3,G472,0)</f>
        <v>0</v>
      </c>
      <c r="BD472" s="153" t="n">
        <f aca="false">IF(AZ472=4,G472,0)</f>
        <v>0</v>
      </c>
      <c r="BE472" s="153" t="n">
        <f aca="false">IF(AZ472=5,G472,0)</f>
        <v>0</v>
      </c>
      <c r="CA472" s="190" t="n">
        <v>12</v>
      </c>
      <c r="CB472" s="190" t="n">
        <v>0</v>
      </c>
      <c r="CZ472" s="153" t="n">
        <v>0</v>
      </c>
    </row>
    <row r="473" customFormat="false" ht="12.75" hidden="false" customHeight="true" outlineLevel="0" collapsed="false">
      <c r="A473" s="191"/>
      <c r="B473" s="192"/>
      <c r="C473" s="193" t="s">
        <v>587</v>
      </c>
      <c r="D473" s="193"/>
      <c r="E473" s="193"/>
      <c r="F473" s="193"/>
      <c r="G473" s="193"/>
      <c r="L473" s="194" t="s">
        <v>587</v>
      </c>
      <c r="O473" s="182" t="n">
        <v>3</v>
      </c>
    </row>
    <row r="474" customFormat="false" ht="12.75" hidden="false" customHeight="true" outlineLevel="0" collapsed="false">
      <c r="A474" s="191"/>
      <c r="B474" s="192"/>
      <c r="C474" s="193" t="s">
        <v>588</v>
      </c>
      <c r="D474" s="193"/>
      <c r="E474" s="193"/>
      <c r="F474" s="193"/>
      <c r="G474" s="193"/>
      <c r="L474" s="194" t="s">
        <v>588</v>
      </c>
      <c r="O474" s="182" t="n">
        <v>3</v>
      </c>
    </row>
    <row r="475" customFormat="false" ht="12.75" hidden="false" customHeight="true" outlineLevel="0" collapsed="false">
      <c r="A475" s="191"/>
      <c r="B475" s="192"/>
      <c r="C475" s="193" t="s">
        <v>589</v>
      </c>
      <c r="D475" s="193"/>
      <c r="E475" s="193"/>
      <c r="F475" s="193"/>
      <c r="G475" s="193"/>
      <c r="L475" s="194" t="s">
        <v>589</v>
      </c>
      <c r="O475" s="182" t="n">
        <v>3</v>
      </c>
    </row>
    <row r="476" customFormat="false" ht="12.75" hidden="false" customHeight="true" outlineLevel="0" collapsed="false">
      <c r="A476" s="191"/>
      <c r="B476" s="192"/>
      <c r="C476" s="193" t="s">
        <v>590</v>
      </c>
      <c r="D476" s="193"/>
      <c r="E476" s="193"/>
      <c r="F476" s="193"/>
      <c r="G476" s="193"/>
      <c r="L476" s="194" t="s">
        <v>590</v>
      </c>
      <c r="O476" s="182" t="n">
        <v>3</v>
      </c>
    </row>
    <row r="477" customFormat="false" ht="12.75" hidden="false" customHeight="true" outlineLevel="0" collapsed="false">
      <c r="A477" s="191"/>
      <c r="B477" s="192"/>
      <c r="C477" s="193" t="s">
        <v>591</v>
      </c>
      <c r="D477" s="193"/>
      <c r="E477" s="193"/>
      <c r="F477" s="193"/>
      <c r="G477" s="193"/>
      <c r="L477" s="194" t="s">
        <v>591</v>
      </c>
      <c r="O477" s="182" t="n">
        <v>3</v>
      </c>
    </row>
    <row r="478" customFormat="false" ht="12.75" hidden="false" customHeight="true" outlineLevel="0" collapsed="false">
      <c r="A478" s="191"/>
      <c r="B478" s="192"/>
      <c r="C478" s="193" t="s">
        <v>592</v>
      </c>
      <c r="D478" s="193"/>
      <c r="E478" s="193"/>
      <c r="F478" s="193"/>
      <c r="G478" s="193"/>
      <c r="L478" s="194" t="s">
        <v>592</v>
      </c>
      <c r="O478" s="182" t="n">
        <v>3</v>
      </c>
    </row>
    <row r="479" customFormat="false" ht="12.75" hidden="false" customHeight="true" outlineLevel="0" collapsed="false">
      <c r="A479" s="191"/>
      <c r="B479" s="192"/>
      <c r="C479" s="193" t="s">
        <v>593</v>
      </c>
      <c r="D479" s="193"/>
      <c r="E479" s="193"/>
      <c r="F479" s="193"/>
      <c r="G479" s="193"/>
      <c r="L479" s="194" t="s">
        <v>593</v>
      </c>
      <c r="O479" s="182" t="n">
        <v>3</v>
      </c>
    </row>
    <row r="480" customFormat="false" ht="12.75" hidden="false" customHeight="true" outlineLevel="0" collapsed="false">
      <c r="A480" s="191"/>
      <c r="B480" s="192"/>
      <c r="C480" s="193" t="s">
        <v>594</v>
      </c>
      <c r="D480" s="193"/>
      <c r="E480" s="193"/>
      <c r="F480" s="193"/>
      <c r="G480" s="193"/>
      <c r="L480" s="194" t="s">
        <v>594</v>
      </c>
      <c r="O480" s="182" t="n">
        <v>3</v>
      </c>
    </row>
    <row r="481" customFormat="false" ht="12.75" hidden="false" customHeight="true" outlineLevel="0" collapsed="false">
      <c r="A481" s="191"/>
      <c r="B481" s="192"/>
      <c r="C481" s="193" t="s">
        <v>595</v>
      </c>
      <c r="D481" s="193"/>
      <c r="E481" s="193"/>
      <c r="F481" s="193"/>
      <c r="G481" s="193"/>
      <c r="L481" s="194" t="s">
        <v>595</v>
      </c>
      <c r="O481" s="182" t="n">
        <v>3</v>
      </c>
    </row>
    <row r="482" customFormat="false" ht="12.75" hidden="false" customHeight="true" outlineLevel="0" collapsed="false">
      <c r="A482" s="191"/>
      <c r="B482" s="192"/>
      <c r="C482" s="193" t="s">
        <v>596</v>
      </c>
      <c r="D482" s="193"/>
      <c r="E482" s="193"/>
      <c r="F482" s="193"/>
      <c r="G482" s="193"/>
      <c r="L482" s="194" t="s">
        <v>596</v>
      </c>
      <c r="O482" s="182" t="n">
        <v>3</v>
      </c>
    </row>
    <row r="483" customFormat="false" ht="12.75" hidden="false" customHeight="true" outlineLevel="0" collapsed="false">
      <c r="A483" s="191"/>
      <c r="B483" s="192"/>
      <c r="C483" s="193" t="s">
        <v>597</v>
      </c>
      <c r="D483" s="193"/>
      <c r="E483" s="193"/>
      <c r="F483" s="193"/>
      <c r="G483" s="193"/>
      <c r="L483" s="194" t="s">
        <v>597</v>
      </c>
      <c r="O483" s="182" t="n">
        <v>3</v>
      </c>
    </row>
    <row r="484" customFormat="false" ht="22.5" hidden="false" customHeight="false" outlineLevel="0" collapsed="false">
      <c r="A484" s="183" t="n">
        <v>145</v>
      </c>
      <c r="B484" s="184" t="s">
        <v>600</v>
      </c>
      <c r="C484" s="185" t="s">
        <v>601</v>
      </c>
      <c r="D484" s="186" t="s">
        <v>121</v>
      </c>
      <c r="E484" s="187" t="n">
        <v>8</v>
      </c>
      <c r="F484" s="188" t="n">
        <v>0</v>
      </c>
      <c r="G484" s="189" t="n">
        <f aca="false">E484*F484</f>
        <v>0</v>
      </c>
      <c r="O484" s="182" t="n">
        <v>2</v>
      </c>
      <c r="AA484" s="153" t="n">
        <v>12</v>
      </c>
      <c r="AB484" s="153" t="n">
        <v>0</v>
      </c>
      <c r="AC484" s="153" t="n">
        <v>101</v>
      </c>
      <c r="AZ484" s="153" t="n">
        <v>2</v>
      </c>
      <c r="BA484" s="153" t="n">
        <f aca="false">IF(AZ484=1,G484,0)</f>
        <v>0</v>
      </c>
      <c r="BB484" s="153" t="n">
        <f aca="false">IF(AZ484=2,G484,0)</f>
        <v>0</v>
      </c>
      <c r="BC484" s="153" t="n">
        <f aca="false">IF(AZ484=3,G484,0)</f>
        <v>0</v>
      </c>
      <c r="BD484" s="153" t="n">
        <f aca="false">IF(AZ484=4,G484,0)</f>
        <v>0</v>
      </c>
      <c r="BE484" s="153" t="n">
        <f aca="false">IF(AZ484=5,G484,0)</f>
        <v>0</v>
      </c>
      <c r="CA484" s="190" t="n">
        <v>12</v>
      </c>
      <c r="CB484" s="190" t="n">
        <v>0</v>
      </c>
      <c r="CZ484" s="153" t="n">
        <v>0</v>
      </c>
    </row>
    <row r="485" customFormat="false" ht="12.75" hidden="false" customHeight="true" outlineLevel="0" collapsed="false">
      <c r="A485" s="191"/>
      <c r="B485" s="192"/>
      <c r="C485" s="193" t="s">
        <v>587</v>
      </c>
      <c r="D485" s="193"/>
      <c r="E485" s="193"/>
      <c r="F485" s="193"/>
      <c r="G485" s="193"/>
      <c r="L485" s="194" t="s">
        <v>587</v>
      </c>
      <c r="O485" s="182" t="n">
        <v>3</v>
      </c>
    </row>
    <row r="486" customFormat="false" ht="12.75" hidden="false" customHeight="true" outlineLevel="0" collapsed="false">
      <c r="A486" s="191"/>
      <c r="B486" s="192"/>
      <c r="C486" s="193" t="s">
        <v>588</v>
      </c>
      <c r="D486" s="193"/>
      <c r="E486" s="193"/>
      <c r="F486" s="193"/>
      <c r="G486" s="193"/>
      <c r="L486" s="194" t="s">
        <v>588</v>
      </c>
      <c r="O486" s="182" t="n">
        <v>3</v>
      </c>
    </row>
    <row r="487" customFormat="false" ht="12.75" hidden="false" customHeight="true" outlineLevel="0" collapsed="false">
      <c r="A487" s="191"/>
      <c r="B487" s="192"/>
      <c r="C487" s="193" t="s">
        <v>589</v>
      </c>
      <c r="D487" s="193"/>
      <c r="E487" s="193"/>
      <c r="F487" s="193"/>
      <c r="G487" s="193"/>
      <c r="L487" s="194" t="s">
        <v>589</v>
      </c>
      <c r="O487" s="182" t="n">
        <v>3</v>
      </c>
    </row>
    <row r="488" customFormat="false" ht="12.75" hidden="false" customHeight="true" outlineLevel="0" collapsed="false">
      <c r="A488" s="191"/>
      <c r="B488" s="192"/>
      <c r="C488" s="193" t="s">
        <v>590</v>
      </c>
      <c r="D488" s="193"/>
      <c r="E488" s="193"/>
      <c r="F488" s="193"/>
      <c r="G488" s="193"/>
      <c r="L488" s="194" t="s">
        <v>590</v>
      </c>
      <c r="O488" s="182" t="n">
        <v>3</v>
      </c>
    </row>
    <row r="489" customFormat="false" ht="12.75" hidden="false" customHeight="true" outlineLevel="0" collapsed="false">
      <c r="A489" s="191"/>
      <c r="B489" s="192"/>
      <c r="C489" s="193" t="s">
        <v>591</v>
      </c>
      <c r="D489" s="193"/>
      <c r="E489" s="193"/>
      <c r="F489" s="193"/>
      <c r="G489" s="193"/>
      <c r="L489" s="194" t="s">
        <v>591</v>
      </c>
      <c r="O489" s="182" t="n">
        <v>3</v>
      </c>
    </row>
    <row r="490" customFormat="false" ht="12.75" hidden="false" customHeight="true" outlineLevel="0" collapsed="false">
      <c r="A490" s="191"/>
      <c r="B490" s="192"/>
      <c r="C490" s="193" t="s">
        <v>592</v>
      </c>
      <c r="D490" s="193"/>
      <c r="E490" s="193"/>
      <c r="F490" s="193"/>
      <c r="G490" s="193"/>
      <c r="L490" s="194" t="s">
        <v>592</v>
      </c>
      <c r="O490" s="182" t="n">
        <v>3</v>
      </c>
    </row>
    <row r="491" customFormat="false" ht="12.75" hidden="false" customHeight="true" outlineLevel="0" collapsed="false">
      <c r="A491" s="191"/>
      <c r="B491" s="192"/>
      <c r="C491" s="193" t="s">
        <v>593</v>
      </c>
      <c r="D491" s="193"/>
      <c r="E491" s="193"/>
      <c r="F491" s="193"/>
      <c r="G491" s="193"/>
      <c r="L491" s="194" t="s">
        <v>593</v>
      </c>
      <c r="O491" s="182" t="n">
        <v>3</v>
      </c>
    </row>
    <row r="492" customFormat="false" ht="12.75" hidden="false" customHeight="true" outlineLevel="0" collapsed="false">
      <c r="A492" s="191"/>
      <c r="B492" s="192"/>
      <c r="C492" s="193" t="s">
        <v>594</v>
      </c>
      <c r="D492" s="193"/>
      <c r="E492" s="193"/>
      <c r="F492" s="193"/>
      <c r="G492" s="193"/>
      <c r="L492" s="194" t="s">
        <v>594</v>
      </c>
      <c r="O492" s="182" t="n">
        <v>3</v>
      </c>
    </row>
    <row r="493" customFormat="false" ht="12.75" hidden="false" customHeight="true" outlineLevel="0" collapsed="false">
      <c r="A493" s="191"/>
      <c r="B493" s="192"/>
      <c r="C493" s="193" t="s">
        <v>595</v>
      </c>
      <c r="D493" s="193"/>
      <c r="E493" s="193"/>
      <c r="F493" s="193"/>
      <c r="G493" s="193"/>
      <c r="L493" s="194" t="s">
        <v>595</v>
      </c>
      <c r="O493" s="182" t="n">
        <v>3</v>
      </c>
    </row>
    <row r="494" customFormat="false" ht="12.75" hidden="false" customHeight="true" outlineLevel="0" collapsed="false">
      <c r="A494" s="191"/>
      <c r="B494" s="192"/>
      <c r="C494" s="193" t="s">
        <v>596</v>
      </c>
      <c r="D494" s="193"/>
      <c r="E494" s="193"/>
      <c r="F494" s="193"/>
      <c r="G494" s="193"/>
      <c r="L494" s="194" t="s">
        <v>596</v>
      </c>
      <c r="O494" s="182" t="n">
        <v>3</v>
      </c>
    </row>
    <row r="495" customFormat="false" ht="12.75" hidden="false" customHeight="true" outlineLevel="0" collapsed="false">
      <c r="A495" s="191"/>
      <c r="B495" s="192"/>
      <c r="C495" s="193" t="s">
        <v>597</v>
      </c>
      <c r="D495" s="193"/>
      <c r="E495" s="193"/>
      <c r="F495" s="193"/>
      <c r="G495" s="193"/>
      <c r="L495" s="194" t="s">
        <v>597</v>
      </c>
      <c r="O495" s="182" t="n">
        <v>3</v>
      </c>
    </row>
    <row r="496" customFormat="false" ht="22.5" hidden="false" customHeight="false" outlineLevel="0" collapsed="false">
      <c r="A496" s="183" t="n">
        <v>146</v>
      </c>
      <c r="B496" s="184" t="s">
        <v>602</v>
      </c>
      <c r="C496" s="185" t="s">
        <v>603</v>
      </c>
      <c r="D496" s="186" t="s">
        <v>121</v>
      </c>
      <c r="E496" s="187" t="n">
        <v>3</v>
      </c>
      <c r="F496" s="188" t="n">
        <v>0</v>
      </c>
      <c r="G496" s="189" t="n">
        <f aca="false">E496*F496</f>
        <v>0</v>
      </c>
      <c r="O496" s="182" t="n">
        <v>2</v>
      </c>
      <c r="AA496" s="153" t="n">
        <v>12</v>
      </c>
      <c r="AB496" s="153" t="n">
        <v>0</v>
      </c>
      <c r="AC496" s="153" t="n">
        <v>141</v>
      </c>
      <c r="AZ496" s="153" t="n">
        <v>2</v>
      </c>
      <c r="BA496" s="153" t="n">
        <f aca="false">IF(AZ496=1,G496,0)</f>
        <v>0</v>
      </c>
      <c r="BB496" s="153" t="n">
        <f aca="false">IF(AZ496=2,G496,0)</f>
        <v>0</v>
      </c>
      <c r="BC496" s="153" t="n">
        <f aca="false">IF(AZ496=3,G496,0)</f>
        <v>0</v>
      </c>
      <c r="BD496" s="153" t="n">
        <f aca="false">IF(AZ496=4,G496,0)</f>
        <v>0</v>
      </c>
      <c r="BE496" s="153" t="n">
        <f aca="false">IF(AZ496=5,G496,0)</f>
        <v>0</v>
      </c>
      <c r="CA496" s="190" t="n">
        <v>12</v>
      </c>
      <c r="CB496" s="190" t="n">
        <v>0</v>
      </c>
      <c r="CZ496" s="153" t="n">
        <v>0</v>
      </c>
    </row>
    <row r="497" customFormat="false" ht="12.75" hidden="false" customHeight="true" outlineLevel="0" collapsed="false">
      <c r="A497" s="191"/>
      <c r="B497" s="192"/>
      <c r="C497" s="193" t="s">
        <v>587</v>
      </c>
      <c r="D497" s="193"/>
      <c r="E497" s="193"/>
      <c r="F497" s="193"/>
      <c r="G497" s="193"/>
      <c r="L497" s="194" t="s">
        <v>587</v>
      </c>
      <c r="O497" s="182" t="n">
        <v>3</v>
      </c>
    </row>
    <row r="498" customFormat="false" ht="12.75" hidden="false" customHeight="true" outlineLevel="0" collapsed="false">
      <c r="A498" s="191"/>
      <c r="B498" s="192"/>
      <c r="C498" s="193" t="s">
        <v>588</v>
      </c>
      <c r="D498" s="193"/>
      <c r="E498" s="193"/>
      <c r="F498" s="193"/>
      <c r="G498" s="193"/>
      <c r="L498" s="194" t="s">
        <v>588</v>
      </c>
      <c r="O498" s="182" t="n">
        <v>3</v>
      </c>
    </row>
    <row r="499" customFormat="false" ht="12.75" hidden="false" customHeight="true" outlineLevel="0" collapsed="false">
      <c r="A499" s="191"/>
      <c r="B499" s="192"/>
      <c r="C499" s="193" t="s">
        <v>589</v>
      </c>
      <c r="D499" s="193"/>
      <c r="E499" s="193"/>
      <c r="F499" s="193"/>
      <c r="G499" s="193"/>
      <c r="L499" s="194" t="s">
        <v>589</v>
      </c>
      <c r="O499" s="182" t="n">
        <v>3</v>
      </c>
    </row>
    <row r="500" customFormat="false" ht="12.75" hidden="false" customHeight="true" outlineLevel="0" collapsed="false">
      <c r="A500" s="191"/>
      <c r="B500" s="192"/>
      <c r="C500" s="193" t="s">
        <v>590</v>
      </c>
      <c r="D500" s="193"/>
      <c r="E500" s="193"/>
      <c r="F500" s="193"/>
      <c r="G500" s="193"/>
      <c r="L500" s="194" t="s">
        <v>590</v>
      </c>
      <c r="O500" s="182" t="n">
        <v>3</v>
      </c>
    </row>
    <row r="501" customFormat="false" ht="12.75" hidden="false" customHeight="true" outlineLevel="0" collapsed="false">
      <c r="A501" s="191"/>
      <c r="B501" s="192"/>
      <c r="C501" s="193" t="s">
        <v>591</v>
      </c>
      <c r="D501" s="193"/>
      <c r="E501" s="193"/>
      <c r="F501" s="193"/>
      <c r="G501" s="193"/>
      <c r="L501" s="194" t="s">
        <v>591</v>
      </c>
      <c r="O501" s="182" t="n">
        <v>3</v>
      </c>
    </row>
    <row r="502" customFormat="false" ht="12.75" hidden="false" customHeight="true" outlineLevel="0" collapsed="false">
      <c r="A502" s="191"/>
      <c r="B502" s="192"/>
      <c r="C502" s="193" t="s">
        <v>592</v>
      </c>
      <c r="D502" s="193"/>
      <c r="E502" s="193"/>
      <c r="F502" s="193"/>
      <c r="G502" s="193"/>
      <c r="L502" s="194" t="s">
        <v>592</v>
      </c>
      <c r="O502" s="182" t="n">
        <v>3</v>
      </c>
    </row>
    <row r="503" customFormat="false" ht="12.75" hidden="false" customHeight="true" outlineLevel="0" collapsed="false">
      <c r="A503" s="191"/>
      <c r="B503" s="192"/>
      <c r="C503" s="193" t="s">
        <v>593</v>
      </c>
      <c r="D503" s="193"/>
      <c r="E503" s="193"/>
      <c r="F503" s="193"/>
      <c r="G503" s="193"/>
      <c r="L503" s="194" t="s">
        <v>593</v>
      </c>
      <c r="O503" s="182" t="n">
        <v>3</v>
      </c>
    </row>
    <row r="504" customFormat="false" ht="12.75" hidden="false" customHeight="true" outlineLevel="0" collapsed="false">
      <c r="A504" s="191"/>
      <c r="B504" s="192"/>
      <c r="C504" s="193" t="s">
        <v>594</v>
      </c>
      <c r="D504" s="193"/>
      <c r="E504" s="193"/>
      <c r="F504" s="193"/>
      <c r="G504" s="193"/>
      <c r="L504" s="194" t="s">
        <v>594</v>
      </c>
      <c r="O504" s="182" t="n">
        <v>3</v>
      </c>
    </row>
    <row r="505" customFormat="false" ht="12.75" hidden="false" customHeight="true" outlineLevel="0" collapsed="false">
      <c r="A505" s="191"/>
      <c r="B505" s="192"/>
      <c r="C505" s="193" t="s">
        <v>595</v>
      </c>
      <c r="D505" s="193"/>
      <c r="E505" s="193"/>
      <c r="F505" s="193"/>
      <c r="G505" s="193"/>
      <c r="L505" s="194" t="s">
        <v>595</v>
      </c>
      <c r="O505" s="182" t="n">
        <v>3</v>
      </c>
    </row>
    <row r="506" customFormat="false" ht="12.75" hidden="false" customHeight="true" outlineLevel="0" collapsed="false">
      <c r="A506" s="191"/>
      <c r="B506" s="192"/>
      <c r="C506" s="193" t="s">
        <v>596</v>
      </c>
      <c r="D506" s="193"/>
      <c r="E506" s="193"/>
      <c r="F506" s="193"/>
      <c r="G506" s="193"/>
      <c r="L506" s="194" t="s">
        <v>596</v>
      </c>
      <c r="O506" s="182" t="n">
        <v>3</v>
      </c>
    </row>
    <row r="507" customFormat="false" ht="12.75" hidden="false" customHeight="true" outlineLevel="0" collapsed="false">
      <c r="A507" s="191"/>
      <c r="B507" s="192"/>
      <c r="C507" s="193" t="s">
        <v>597</v>
      </c>
      <c r="D507" s="193"/>
      <c r="E507" s="193"/>
      <c r="F507" s="193"/>
      <c r="G507" s="193"/>
      <c r="L507" s="194" t="s">
        <v>597</v>
      </c>
      <c r="O507" s="182" t="n">
        <v>3</v>
      </c>
    </row>
    <row r="508" customFormat="false" ht="22.5" hidden="false" customHeight="false" outlineLevel="0" collapsed="false">
      <c r="A508" s="183" t="n">
        <v>147</v>
      </c>
      <c r="B508" s="184" t="s">
        <v>604</v>
      </c>
      <c r="C508" s="185" t="s">
        <v>605</v>
      </c>
      <c r="D508" s="186" t="s">
        <v>121</v>
      </c>
      <c r="E508" s="187" t="n">
        <v>2</v>
      </c>
      <c r="F508" s="188" t="n">
        <v>0</v>
      </c>
      <c r="G508" s="189" t="n">
        <f aca="false">E508*F508</f>
        <v>0</v>
      </c>
      <c r="O508" s="182" t="n">
        <v>2</v>
      </c>
      <c r="AA508" s="153" t="n">
        <v>12</v>
      </c>
      <c r="AB508" s="153" t="n">
        <v>0</v>
      </c>
      <c r="AC508" s="153" t="n">
        <v>140</v>
      </c>
      <c r="AZ508" s="153" t="n">
        <v>2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90" t="n">
        <v>12</v>
      </c>
      <c r="CB508" s="190" t="n">
        <v>0</v>
      </c>
      <c r="CZ508" s="153" t="n">
        <v>0</v>
      </c>
    </row>
    <row r="509" customFormat="false" ht="12.75" hidden="false" customHeight="true" outlineLevel="0" collapsed="false">
      <c r="A509" s="191"/>
      <c r="B509" s="192"/>
      <c r="C509" s="193" t="s">
        <v>587</v>
      </c>
      <c r="D509" s="193"/>
      <c r="E509" s="193"/>
      <c r="F509" s="193"/>
      <c r="G509" s="193"/>
      <c r="L509" s="194" t="s">
        <v>587</v>
      </c>
      <c r="O509" s="182" t="n">
        <v>3</v>
      </c>
    </row>
    <row r="510" customFormat="false" ht="12.75" hidden="false" customHeight="true" outlineLevel="0" collapsed="false">
      <c r="A510" s="191"/>
      <c r="B510" s="192"/>
      <c r="C510" s="193" t="s">
        <v>588</v>
      </c>
      <c r="D510" s="193"/>
      <c r="E510" s="193"/>
      <c r="F510" s="193"/>
      <c r="G510" s="193"/>
      <c r="L510" s="194" t="s">
        <v>588</v>
      </c>
      <c r="O510" s="182" t="n">
        <v>3</v>
      </c>
    </row>
    <row r="511" customFormat="false" ht="12.75" hidden="false" customHeight="true" outlineLevel="0" collapsed="false">
      <c r="A511" s="191"/>
      <c r="B511" s="192"/>
      <c r="C511" s="193" t="s">
        <v>589</v>
      </c>
      <c r="D511" s="193"/>
      <c r="E511" s="193"/>
      <c r="F511" s="193"/>
      <c r="G511" s="193"/>
      <c r="L511" s="194" t="s">
        <v>589</v>
      </c>
      <c r="O511" s="182" t="n">
        <v>3</v>
      </c>
    </row>
    <row r="512" customFormat="false" ht="12.75" hidden="false" customHeight="true" outlineLevel="0" collapsed="false">
      <c r="A512" s="191"/>
      <c r="B512" s="192"/>
      <c r="C512" s="193" t="s">
        <v>590</v>
      </c>
      <c r="D512" s="193"/>
      <c r="E512" s="193"/>
      <c r="F512" s="193"/>
      <c r="G512" s="193"/>
      <c r="L512" s="194" t="s">
        <v>590</v>
      </c>
      <c r="O512" s="182" t="n">
        <v>3</v>
      </c>
    </row>
    <row r="513" customFormat="false" ht="12.75" hidden="false" customHeight="true" outlineLevel="0" collapsed="false">
      <c r="A513" s="191"/>
      <c r="B513" s="192"/>
      <c r="C513" s="193" t="s">
        <v>591</v>
      </c>
      <c r="D513" s="193"/>
      <c r="E513" s="193"/>
      <c r="F513" s="193"/>
      <c r="G513" s="193"/>
      <c r="L513" s="194" t="s">
        <v>591</v>
      </c>
      <c r="O513" s="182" t="n">
        <v>3</v>
      </c>
    </row>
    <row r="514" customFormat="false" ht="12.75" hidden="false" customHeight="true" outlineLevel="0" collapsed="false">
      <c r="A514" s="191"/>
      <c r="B514" s="192"/>
      <c r="C514" s="193" t="s">
        <v>592</v>
      </c>
      <c r="D514" s="193"/>
      <c r="E514" s="193"/>
      <c r="F514" s="193"/>
      <c r="G514" s="193"/>
      <c r="L514" s="194" t="s">
        <v>592</v>
      </c>
      <c r="O514" s="182" t="n">
        <v>3</v>
      </c>
    </row>
    <row r="515" customFormat="false" ht="12.75" hidden="false" customHeight="true" outlineLevel="0" collapsed="false">
      <c r="A515" s="191"/>
      <c r="B515" s="192"/>
      <c r="C515" s="193" t="s">
        <v>593</v>
      </c>
      <c r="D515" s="193"/>
      <c r="E515" s="193"/>
      <c r="F515" s="193"/>
      <c r="G515" s="193"/>
      <c r="L515" s="194" t="s">
        <v>593</v>
      </c>
      <c r="O515" s="182" t="n">
        <v>3</v>
      </c>
    </row>
    <row r="516" customFormat="false" ht="12.75" hidden="false" customHeight="true" outlineLevel="0" collapsed="false">
      <c r="A516" s="191"/>
      <c r="B516" s="192"/>
      <c r="C516" s="193" t="s">
        <v>594</v>
      </c>
      <c r="D516" s="193"/>
      <c r="E516" s="193"/>
      <c r="F516" s="193"/>
      <c r="G516" s="193"/>
      <c r="L516" s="194" t="s">
        <v>594</v>
      </c>
      <c r="O516" s="182" t="n">
        <v>3</v>
      </c>
    </row>
    <row r="517" customFormat="false" ht="12.75" hidden="false" customHeight="true" outlineLevel="0" collapsed="false">
      <c r="A517" s="191"/>
      <c r="B517" s="192"/>
      <c r="C517" s="193" t="s">
        <v>595</v>
      </c>
      <c r="D517" s="193"/>
      <c r="E517" s="193"/>
      <c r="F517" s="193"/>
      <c r="G517" s="193"/>
      <c r="L517" s="194" t="s">
        <v>595</v>
      </c>
      <c r="O517" s="182" t="n">
        <v>3</v>
      </c>
    </row>
    <row r="518" customFormat="false" ht="12.75" hidden="false" customHeight="true" outlineLevel="0" collapsed="false">
      <c r="A518" s="191"/>
      <c r="B518" s="192"/>
      <c r="C518" s="193" t="s">
        <v>596</v>
      </c>
      <c r="D518" s="193"/>
      <c r="E518" s="193"/>
      <c r="F518" s="193"/>
      <c r="G518" s="193"/>
      <c r="L518" s="194" t="s">
        <v>596</v>
      </c>
      <c r="O518" s="182" t="n">
        <v>3</v>
      </c>
    </row>
    <row r="519" customFormat="false" ht="12.75" hidden="false" customHeight="true" outlineLevel="0" collapsed="false">
      <c r="A519" s="191"/>
      <c r="B519" s="192"/>
      <c r="C519" s="193" t="s">
        <v>597</v>
      </c>
      <c r="D519" s="193"/>
      <c r="E519" s="193"/>
      <c r="F519" s="193"/>
      <c r="G519" s="193"/>
      <c r="L519" s="194" t="s">
        <v>597</v>
      </c>
      <c r="O519" s="182" t="n">
        <v>3</v>
      </c>
    </row>
    <row r="520" customFormat="false" ht="22.5" hidden="false" customHeight="false" outlineLevel="0" collapsed="false">
      <c r="A520" s="183" t="n">
        <v>148</v>
      </c>
      <c r="B520" s="184" t="s">
        <v>606</v>
      </c>
      <c r="C520" s="185" t="s">
        <v>607</v>
      </c>
      <c r="D520" s="186" t="s">
        <v>121</v>
      </c>
      <c r="E520" s="187" t="n">
        <v>13</v>
      </c>
      <c r="F520" s="188" t="n">
        <v>0</v>
      </c>
      <c r="G520" s="189" t="n">
        <f aca="false">E520*F520</f>
        <v>0</v>
      </c>
      <c r="O520" s="182" t="n">
        <v>2</v>
      </c>
      <c r="AA520" s="153" t="n">
        <v>12</v>
      </c>
      <c r="AB520" s="153" t="n">
        <v>0</v>
      </c>
      <c r="AC520" s="153" t="n">
        <v>102</v>
      </c>
      <c r="AZ520" s="153" t="n">
        <v>2</v>
      </c>
      <c r="BA520" s="153" t="n">
        <f aca="false">IF(AZ520=1,G520,0)</f>
        <v>0</v>
      </c>
      <c r="BB520" s="153" t="n">
        <f aca="false">IF(AZ520=2,G520,0)</f>
        <v>0</v>
      </c>
      <c r="BC520" s="153" t="n">
        <f aca="false">IF(AZ520=3,G520,0)</f>
        <v>0</v>
      </c>
      <c r="BD520" s="153" t="n">
        <f aca="false">IF(AZ520=4,G520,0)</f>
        <v>0</v>
      </c>
      <c r="BE520" s="153" t="n">
        <f aca="false">IF(AZ520=5,G520,0)</f>
        <v>0</v>
      </c>
      <c r="CA520" s="190" t="n">
        <v>12</v>
      </c>
      <c r="CB520" s="190" t="n">
        <v>0</v>
      </c>
      <c r="CZ520" s="153" t="n">
        <v>0</v>
      </c>
    </row>
    <row r="521" customFormat="false" ht="33.75" hidden="false" customHeight="true" outlineLevel="0" collapsed="false">
      <c r="A521" s="191"/>
      <c r="B521" s="192"/>
      <c r="C521" s="193" t="s">
        <v>608</v>
      </c>
      <c r="D521" s="193"/>
      <c r="E521" s="193"/>
      <c r="F521" s="193"/>
      <c r="G521" s="193"/>
      <c r="L521" s="194" t="s">
        <v>608</v>
      </c>
      <c r="O521" s="182" t="n">
        <v>3</v>
      </c>
    </row>
    <row r="522" customFormat="false" ht="12.75" hidden="false" customHeight="true" outlineLevel="0" collapsed="false">
      <c r="A522" s="191"/>
      <c r="B522" s="192"/>
      <c r="C522" s="193" t="s">
        <v>609</v>
      </c>
      <c r="D522" s="193"/>
      <c r="E522" s="193"/>
      <c r="F522" s="193"/>
      <c r="G522" s="193"/>
      <c r="L522" s="194" t="s">
        <v>609</v>
      </c>
      <c r="O522" s="182" t="n">
        <v>3</v>
      </c>
    </row>
    <row r="523" customFormat="false" ht="22.5" hidden="false" customHeight="true" outlineLevel="0" collapsed="false">
      <c r="A523" s="191"/>
      <c r="B523" s="192"/>
      <c r="C523" s="193" t="s">
        <v>610</v>
      </c>
      <c r="D523" s="193"/>
      <c r="E523" s="193"/>
      <c r="F523" s="193"/>
      <c r="G523" s="193"/>
      <c r="L523" s="194" t="s">
        <v>610</v>
      </c>
      <c r="O523" s="182" t="n">
        <v>3</v>
      </c>
    </row>
    <row r="524" customFormat="false" ht="12.75" hidden="false" customHeight="true" outlineLevel="0" collapsed="false">
      <c r="A524" s="191"/>
      <c r="B524" s="192"/>
      <c r="C524" s="193" t="s">
        <v>611</v>
      </c>
      <c r="D524" s="193"/>
      <c r="E524" s="193"/>
      <c r="F524" s="193"/>
      <c r="G524" s="193"/>
      <c r="L524" s="194" t="s">
        <v>611</v>
      </c>
      <c r="O524" s="182" t="n">
        <v>3</v>
      </c>
    </row>
    <row r="525" customFormat="false" ht="12.75" hidden="false" customHeight="true" outlineLevel="0" collapsed="false">
      <c r="A525" s="191"/>
      <c r="B525" s="192"/>
      <c r="C525" s="193" t="s">
        <v>612</v>
      </c>
      <c r="D525" s="193"/>
      <c r="E525" s="193"/>
      <c r="F525" s="193"/>
      <c r="G525" s="193"/>
      <c r="L525" s="194" t="s">
        <v>612</v>
      </c>
      <c r="O525" s="182" t="n">
        <v>3</v>
      </c>
    </row>
    <row r="526" customFormat="false" ht="12.75" hidden="false" customHeight="true" outlineLevel="0" collapsed="false">
      <c r="A526" s="191"/>
      <c r="B526" s="192"/>
      <c r="C526" s="193" t="s">
        <v>613</v>
      </c>
      <c r="D526" s="193"/>
      <c r="E526" s="193"/>
      <c r="F526" s="193"/>
      <c r="G526" s="193"/>
      <c r="L526" s="194" t="s">
        <v>613</v>
      </c>
      <c r="O526" s="182" t="n">
        <v>3</v>
      </c>
    </row>
    <row r="527" customFormat="false" ht="12.75" hidden="false" customHeight="true" outlineLevel="0" collapsed="false">
      <c r="A527" s="191"/>
      <c r="B527" s="192"/>
      <c r="C527" s="193" t="s">
        <v>614</v>
      </c>
      <c r="D527" s="193"/>
      <c r="E527" s="193"/>
      <c r="F527" s="193"/>
      <c r="G527" s="193"/>
      <c r="L527" s="194" t="s">
        <v>614</v>
      </c>
      <c r="O527" s="182" t="n">
        <v>3</v>
      </c>
    </row>
    <row r="528" customFormat="false" ht="12.75" hidden="false" customHeight="true" outlineLevel="0" collapsed="false">
      <c r="A528" s="191"/>
      <c r="B528" s="192"/>
      <c r="C528" s="193" t="s">
        <v>615</v>
      </c>
      <c r="D528" s="193"/>
      <c r="E528" s="193"/>
      <c r="F528" s="193"/>
      <c r="G528" s="193"/>
      <c r="L528" s="194" t="s">
        <v>615</v>
      </c>
      <c r="O528" s="182" t="n">
        <v>3</v>
      </c>
    </row>
    <row r="529" customFormat="false" ht="12.75" hidden="false" customHeight="true" outlineLevel="0" collapsed="false">
      <c r="A529" s="191"/>
      <c r="B529" s="192"/>
      <c r="C529" s="193" t="s">
        <v>616</v>
      </c>
      <c r="D529" s="193"/>
      <c r="E529" s="193"/>
      <c r="F529" s="193"/>
      <c r="G529" s="193"/>
      <c r="L529" s="194" t="s">
        <v>616</v>
      </c>
      <c r="O529" s="182" t="n">
        <v>3</v>
      </c>
    </row>
    <row r="530" customFormat="false" ht="12.75" hidden="false" customHeight="true" outlineLevel="0" collapsed="false">
      <c r="A530" s="191"/>
      <c r="B530" s="192"/>
      <c r="C530" s="193" t="s">
        <v>617</v>
      </c>
      <c r="D530" s="193"/>
      <c r="E530" s="193"/>
      <c r="F530" s="193"/>
      <c r="G530" s="193"/>
      <c r="L530" s="194" t="s">
        <v>617</v>
      </c>
      <c r="O530" s="182" t="n">
        <v>3</v>
      </c>
    </row>
    <row r="531" customFormat="false" ht="12.75" hidden="false" customHeight="true" outlineLevel="0" collapsed="false">
      <c r="A531" s="191"/>
      <c r="B531" s="192"/>
      <c r="C531" s="193" t="s">
        <v>618</v>
      </c>
      <c r="D531" s="193"/>
      <c r="E531" s="193"/>
      <c r="F531" s="193"/>
      <c r="G531" s="193"/>
      <c r="L531" s="194" t="s">
        <v>618</v>
      </c>
      <c r="O531" s="182" t="n">
        <v>3</v>
      </c>
    </row>
    <row r="532" customFormat="false" ht="12.75" hidden="false" customHeight="true" outlineLevel="0" collapsed="false">
      <c r="A532" s="191"/>
      <c r="B532" s="192"/>
      <c r="C532" s="193" t="s">
        <v>619</v>
      </c>
      <c r="D532" s="193"/>
      <c r="E532" s="193"/>
      <c r="F532" s="193"/>
      <c r="G532" s="193"/>
      <c r="L532" s="194" t="s">
        <v>619</v>
      </c>
      <c r="O532" s="182" t="n">
        <v>3</v>
      </c>
    </row>
    <row r="533" customFormat="false" ht="12.75" hidden="false" customHeight="true" outlineLevel="0" collapsed="false">
      <c r="A533" s="191"/>
      <c r="B533" s="192"/>
      <c r="C533" s="193" t="s">
        <v>620</v>
      </c>
      <c r="D533" s="193"/>
      <c r="E533" s="193"/>
      <c r="F533" s="193"/>
      <c r="G533" s="193"/>
      <c r="L533" s="194" t="s">
        <v>620</v>
      </c>
      <c r="O533" s="182" t="n">
        <v>3</v>
      </c>
    </row>
    <row r="534" customFormat="false" ht="12.75" hidden="false" customHeight="true" outlineLevel="0" collapsed="false">
      <c r="A534" s="191"/>
      <c r="B534" s="192"/>
      <c r="C534" s="193" t="s">
        <v>621</v>
      </c>
      <c r="D534" s="193"/>
      <c r="E534" s="193"/>
      <c r="F534" s="193"/>
      <c r="G534" s="193"/>
      <c r="L534" s="194" t="s">
        <v>621</v>
      </c>
      <c r="O534" s="182" t="n">
        <v>3</v>
      </c>
    </row>
    <row r="535" customFormat="false" ht="12.75" hidden="false" customHeight="true" outlineLevel="0" collapsed="false">
      <c r="A535" s="191"/>
      <c r="B535" s="192"/>
      <c r="C535" s="193" t="s">
        <v>622</v>
      </c>
      <c r="D535" s="193"/>
      <c r="E535" s="193"/>
      <c r="F535" s="193"/>
      <c r="G535" s="193"/>
      <c r="L535" s="194" t="s">
        <v>622</v>
      </c>
      <c r="O535" s="182" t="n">
        <v>3</v>
      </c>
    </row>
    <row r="536" customFormat="false" ht="12.75" hidden="false" customHeight="true" outlineLevel="0" collapsed="false">
      <c r="A536" s="191"/>
      <c r="B536" s="192"/>
      <c r="C536" s="193" t="s">
        <v>623</v>
      </c>
      <c r="D536" s="193"/>
      <c r="E536" s="193"/>
      <c r="F536" s="193"/>
      <c r="G536" s="193"/>
      <c r="L536" s="194" t="s">
        <v>623</v>
      </c>
      <c r="O536" s="182" t="n">
        <v>3</v>
      </c>
    </row>
    <row r="537" customFormat="false" ht="12.75" hidden="false" customHeight="true" outlineLevel="0" collapsed="false">
      <c r="A537" s="191"/>
      <c r="B537" s="192"/>
      <c r="C537" s="193" t="s">
        <v>624</v>
      </c>
      <c r="D537" s="193"/>
      <c r="E537" s="193"/>
      <c r="F537" s="193"/>
      <c r="G537" s="193"/>
      <c r="L537" s="194" t="s">
        <v>624</v>
      </c>
      <c r="O537" s="182" t="n">
        <v>3</v>
      </c>
    </row>
    <row r="538" customFormat="false" ht="12.75" hidden="false" customHeight="true" outlineLevel="0" collapsed="false">
      <c r="A538" s="191"/>
      <c r="B538" s="192"/>
      <c r="C538" s="193" t="s">
        <v>625</v>
      </c>
      <c r="D538" s="193"/>
      <c r="E538" s="193"/>
      <c r="F538" s="193"/>
      <c r="G538" s="193"/>
      <c r="L538" s="194" t="s">
        <v>625</v>
      </c>
      <c r="O538" s="182" t="n">
        <v>3</v>
      </c>
    </row>
    <row r="539" customFormat="false" ht="12.75" hidden="false" customHeight="true" outlineLevel="0" collapsed="false">
      <c r="A539" s="191"/>
      <c r="B539" s="192"/>
      <c r="C539" s="193" t="s">
        <v>626</v>
      </c>
      <c r="D539" s="193"/>
      <c r="E539" s="193"/>
      <c r="F539" s="193"/>
      <c r="G539" s="193"/>
      <c r="L539" s="194" t="s">
        <v>626</v>
      </c>
      <c r="O539" s="182" t="n">
        <v>3</v>
      </c>
    </row>
    <row r="540" customFormat="false" ht="12.75" hidden="false" customHeight="true" outlineLevel="0" collapsed="false">
      <c r="A540" s="191"/>
      <c r="B540" s="192"/>
      <c r="C540" s="193" t="s">
        <v>627</v>
      </c>
      <c r="D540" s="193"/>
      <c r="E540" s="193"/>
      <c r="F540" s="193"/>
      <c r="G540" s="193"/>
      <c r="L540" s="194" t="s">
        <v>627</v>
      </c>
      <c r="O540" s="182" t="n">
        <v>3</v>
      </c>
    </row>
    <row r="541" customFormat="false" ht="12.75" hidden="false" customHeight="true" outlineLevel="0" collapsed="false">
      <c r="A541" s="191"/>
      <c r="B541" s="192"/>
      <c r="C541" s="193" t="s">
        <v>628</v>
      </c>
      <c r="D541" s="193"/>
      <c r="E541" s="193"/>
      <c r="F541" s="193"/>
      <c r="G541" s="193"/>
      <c r="L541" s="194" t="s">
        <v>628</v>
      </c>
      <c r="O541" s="182" t="n">
        <v>3</v>
      </c>
    </row>
    <row r="542" customFormat="false" ht="12.75" hidden="false" customHeight="true" outlineLevel="0" collapsed="false">
      <c r="A542" s="191"/>
      <c r="B542" s="192"/>
      <c r="C542" s="193" t="s">
        <v>629</v>
      </c>
      <c r="D542" s="193"/>
      <c r="E542" s="193"/>
      <c r="F542" s="193"/>
      <c r="G542" s="193"/>
      <c r="L542" s="194" t="s">
        <v>629</v>
      </c>
      <c r="O542" s="182" t="n">
        <v>3</v>
      </c>
    </row>
    <row r="543" customFormat="false" ht="12.75" hidden="false" customHeight="true" outlineLevel="0" collapsed="false">
      <c r="A543" s="191"/>
      <c r="B543" s="192"/>
      <c r="C543" s="193" t="s">
        <v>630</v>
      </c>
      <c r="D543" s="193"/>
      <c r="E543" s="193"/>
      <c r="F543" s="193"/>
      <c r="G543" s="193"/>
      <c r="L543" s="194" t="s">
        <v>630</v>
      </c>
      <c r="O543" s="182" t="n">
        <v>3</v>
      </c>
    </row>
    <row r="544" customFormat="false" ht="12.75" hidden="false" customHeight="true" outlineLevel="0" collapsed="false">
      <c r="A544" s="191"/>
      <c r="B544" s="192"/>
      <c r="C544" s="193" t="s">
        <v>631</v>
      </c>
      <c r="D544" s="193"/>
      <c r="E544" s="193"/>
      <c r="F544" s="193"/>
      <c r="G544" s="193"/>
      <c r="L544" s="194" t="s">
        <v>631</v>
      </c>
      <c r="O544" s="182" t="n">
        <v>3</v>
      </c>
    </row>
    <row r="545" customFormat="false" ht="12.75" hidden="false" customHeight="true" outlineLevel="0" collapsed="false">
      <c r="A545" s="191"/>
      <c r="B545" s="192"/>
      <c r="C545" s="193" t="s">
        <v>632</v>
      </c>
      <c r="D545" s="193"/>
      <c r="E545" s="193"/>
      <c r="F545" s="193"/>
      <c r="G545" s="193"/>
      <c r="L545" s="194" t="s">
        <v>632</v>
      </c>
      <c r="O545" s="182" t="n">
        <v>3</v>
      </c>
    </row>
    <row r="546" customFormat="false" ht="12.75" hidden="false" customHeight="true" outlineLevel="0" collapsed="false">
      <c r="A546" s="191"/>
      <c r="B546" s="192"/>
      <c r="C546" s="193" t="s">
        <v>633</v>
      </c>
      <c r="D546" s="193"/>
      <c r="E546" s="193"/>
      <c r="F546" s="193"/>
      <c r="G546" s="193"/>
      <c r="L546" s="194" t="s">
        <v>633</v>
      </c>
      <c r="O546" s="182" t="n">
        <v>3</v>
      </c>
    </row>
    <row r="547" customFormat="false" ht="22.5" hidden="false" customHeight="false" outlineLevel="0" collapsed="false">
      <c r="A547" s="183" t="n">
        <v>149</v>
      </c>
      <c r="B547" s="184" t="s">
        <v>634</v>
      </c>
      <c r="C547" s="185" t="s">
        <v>635</v>
      </c>
      <c r="D547" s="186" t="s">
        <v>121</v>
      </c>
      <c r="E547" s="187" t="n">
        <v>8</v>
      </c>
      <c r="F547" s="188" t="n">
        <v>0</v>
      </c>
      <c r="G547" s="189" t="n">
        <f aca="false">E547*F547</f>
        <v>0</v>
      </c>
      <c r="O547" s="182" t="n">
        <v>2</v>
      </c>
      <c r="AA547" s="153" t="n">
        <v>12</v>
      </c>
      <c r="AB547" s="153" t="n">
        <v>0</v>
      </c>
      <c r="AC547" s="153" t="n">
        <v>103</v>
      </c>
      <c r="AZ547" s="153" t="n">
        <v>2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90" t="n">
        <v>12</v>
      </c>
      <c r="CB547" s="190" t="n">
        <v>0</v>
      </c>
      <c r="CZ547" s="153" t="n">
        <v>0</v>
      </c>
    </row>
    <row r="548" customFormat="false" ht="33.75" hidden="false" customHeight="true" outlineLevel="0" collapsed="false">
      <c r="A548" s="191"/>
      <c r="B548" s="192"/>
      <c r="C548" s="193" t="s">
        <v>608</v>
      </c>
      <c r="D548" s="193"/>
      <c r="E548" s="193"/>
      <c r="F548" s="193"/>
      <c r="G548" s="193"/>
      <c r="L548" s="194" t="s">
        <v>608</v>
      </c>
      <c r="O548" s="182" t="n">
        <v>3</v>
      </c>
    </row>
    <row r="549" customFormat="false" ht="12.75" hidden="false" customHeight="true" outlineLevel="0" collapsed="false">
      <c r="A549" s="191"/>
      <c r="B549" s="192"/>
      <c r="C549" s="193" t="s">
        <v>609</v>
      </c>
      <c r="D549" s="193"/>
      <c r="E549" s="193"/>
      <c r="F549" s="193"/>
      <c r="G549" s="193"/>
      <c r="L549" s="194" t="s">
        <v>609</v>
      </c>
      <c r="O549" s="182" t="n">
        <v>3</v>
      </c>
    </row>
    <row r="550" customFormat="false" ht="22.5" hidden="false" customHeight="true" outlineLevel="0" collapsed="false">
      <c r="A550" s="191"/>
      <c r="B550" s="192"/>
      <c r="C550" s="193" t="s">
        <v>610</v>
      </c>
      <c r="D550" s="193"/>
      <c r="E550" s="193"/>
      <c r="F550" s="193"/>
      <c r="G550" s="193"/>
      <c r="L550" s="194" t="s">
        <v>610</v>
      </c>
      <c r="O550" s="182" t="n">
        <v>3</v>
      </c>
    </row>
    <row r="551" customFormat="false" ht="12.75" hidden="false" customHeight="true" outlineLevel="0" collapsed="false">
      <c r="A551" s="191"/>
      <c r="B551" s="192"/>
      <c r="C551" s="193" t="s">
        <v>611</v>
      </c>
      <c r="D551" s="193"/>
      <c r="E551" s="193"/>
      <c r="F551" s="193"/>
      <c r="G551" s="193"/>
      <c r="L551" s="194" t="s">
        <v>611</v>
      </c>
      <c r="O551" s="182" t="n">
        <v>3</v>
      </c>
    </row>
    <row r="552" customFormat="false" ht="12.75" hidden="false" customHeight="true" outlineLevel="0" collapsed="false">
      <c r="A552" s="191"/>
      <c r="B552" s="192"/>
      <c r="C552" s="193" t="s">
        <v>612</v>
      </c>
      <c r="D552" s="193"/>
      <c r="E552" s="193"/>
      <c r="F552" s="193"/>
      <c r="G552" s="193"/>
      <c r="L552" s="194" t="s">
        <v>612</v>
      </c>
      <c r="O552" s="182" t="n">
        <v>3</v>
      </c>
    </row>
    <row r="553" customFormat="false" ht="12.75" hidden="false" customHeight="true" outlineLevel="0" collapsed="false">
      <c r="A553" s="191"/>
      <c r="B553" s="192"/>
      <c r="C553" s="193" t="s">
        <v>613</v>
      </c>
      <c r="D553" s="193"/>
      <c r="E553" s="193"/>
      <c r="F553" s="193"/>
      <c r="G553" s="193"/>
      <c r="L553" s="194" t="s">
        <v>613</v>
      </c>
      <c r="O553" s="182" t="n">
        <v>3</v>
      </c>
    </row>
    <row r="554" customFormat="false" ht="12.75" hidden="false" customHeight="true" outlineLevel="0" collapsed="false">
      <c r="A554" s="191"/>
      <c r="B554" s="192"/>
      <c r="C554" s="193" t="s">
        <v>614</v>
      </c>
      <c r="D554" s="193"/>
      <c r="E554" s="193"/>
      <c r="F554" s="193"/>
      <c r="G554" s="193"/>
      <c r="L554" s="194" t="s">
        <v>614</v>
      </c>
      <c r="O554" s="182" t="n">
        <v>3</v>
      </c>
    </row>
    <row r="555" customFormat="false" ht="12.75" hidden="false" customHeight="true" outlineLevel="0" collapsed="false">
      <c r="A555" s="191"/>
      <c r="B555" s="192"/>
      <c r="C555" s="193" t="s">
        <v>615</v>
      </c>
      <c r="D555" s="193"/>
      <c r="E555" s="193"/>
      <c r="F555" s="193"/>
      <c r="G555" s="193"/>
      <c r="L555" s="194" t="s">
        <v>615</v>
      </c>
      <c r="O555" s="182" t="n">
        <v>3</v>
      </c>
    </row>
    <row r="556" customFormat="false" ht="12.75" hidden="false" customHeight="true" outlineLevel="0" collapsed="false">
      <c r="A556" s="191"/>
      <c r="B556" s="192"/>
      <c r="C556" s="193" t="s">
        <v>616</v>
      </c>
      <c r="D556" s="193"/>
      <c r="E556" s="193"/>
      <c r="F556" s="193"/>
      <c r="G556" s="193"/>
      <c r="L556" s="194" t="s">
        <v>616</v>
      </c>
      <c r="O556" s="182" t="n">
        <v>3</v>
      </c>
    </row>
    <row r="557" customFormat="false" ht="12.75" hidden="false" customHeight="true" outlineLevel="0" collapsed="false">
      <c r="A557" s="191"/>
      <c r="B557" s="192"/>
      <c r="C557" s="193" t="s">
        <v>617</v>
      </c>
      <c r="D557" s="193"/>
      <c r="E557" s="193"/>
      <c r="F557" s="193"/>
      <c r="G557" s="193"/>
      <c r="L557" s="194" t="s">
        <v>617</v>
      </c>
      <c r="O557" s="182" t="n">
        <v>3</v>
      </c>
    </row>
    <row r="558" customFormat="false" ht="12.75" hidden="false" customHeight="true" outlineLevel="0" collapsed="false">
      <c r="A558" s="191"/>
      <c r="B558" s="192"/>
      <c r="C558" s="193" t="s">
        <v>618</v>
      </c>
      <c r="D558" s="193"/>
      <c r="E558" s="193"/>
      <c r="F558" s="193"/>
      <c r="G558" s="193"/>
      <c r="L558" s="194" t="s">
        <v>618</v>
      </c>
      <c r="O558" s="182" t="n">
        <v>3</v>
      </c>
    </row>
    <row r="559" customFormat="false" ht="12.75" hidden="false" customHeight="true" outlineLevel="0" collapsed="false">
      <c r="A559" s="191"/>
      <c r="B559" s="192"/>
      <c r="C559" s="193" t="s">
        <v>619</v>
      </c>
      <c r="D559" s="193"/>
      <c r="E559" s="193"/>
      <c r="F559" s="193"/>
      <c r="G559" s="193"/>
      <c r="L559" s="194" t="s">
        <v>619</v>
      </c>
      <c r="O559" s="182" t="n">
        <v>3</v>
      </c>
    </row>
    <row r="560" customFormat="false" ht="12.75" hidden="false" customHeight="true" outlineLevel="0" collapsed="false">
      <c r="A560" s="191"/>
      <c r="B560" s="192"/>
      <c r="C560" s="193" t="s">
        <v>620</v>
      </c>
      <c r="D560" s="193"/>
      <c r="E560" s="193"/>
      <c r="F560" s="193"/>
      <c r="G560" s="193"/>
      <c r="L560" s="194" t="s">
        <v>620</v>
      </c>
      <c r="O560" s="182" t="n">
        <v>3</v>
      </c>
    </row>
    <row r="561" customFormat="false" ht="12.75" hidden="false" customHeight="true" outlineLevel="0" collapsed="false">
      <c r="A561" s="191"/>
      <c r="B561" s="192"/>
      <c r="C561" s="193" t="s">
        <v>621</v>
      </c>
      <c r="D561" s="193"/>
      <c r="E561" s="193"/>
      <c r="F561" s="193"/>
      <c r="G561" s="193"/>
      <c r="L561" s="194" t="s">
        <v>621</v>
      </c>
      <c r="O561" s="182" t="n">
        <v>3</v>
      </c>
    </row>
    <row r="562" customFormat="false" ht="12.75" hidden="false" customHeight="true" outlineLevel="0" collapsed="false">
      <c r="A562" s="191"/>
      <c r="B562" s="192"/>
      <c r="C562" s="193" t="s">
        <v>622</v>
      </c>
      <c r="D562" s="193"/>
      <c r="E562" s="193"/>
      <c r="F562" s="193"/>
      <c r="G562" s="193"/>
      <c r="L562" s="194" t="s">
        <v>622</v>
      </c>
      <c r="O562" s="182" t="n">
        <v>3</v>
      </c>
    </row>
    <row r="563" customFormat="false" ht="12.75" hidden="false" customHeight="true" outlineLevel="0" collapsed="false">
      <c r="A563" s="191"/>
      <c r="B563" s="192"/>
      <c r="C563" s="193" t="s">
        <v>623</v>
      </c>
      <c r="D563" s="193"/>
      <c r="E563" s="193"/>
      <c r="F563" s="193"/>
      <c r="G563" s="193"/>
      <c r="L563" s="194" t="s">
        <v>623</v>
      </c>
      <c r="O563" s="182" t="n">
        <v>3</v>
      </c>
    </row>
    <row r="564" customFormat="false" ht="12.75" hidden="false" customHeight="true" outlineLevel="0" collapsed="false">
      <c r="A564" s="191"/>
      <c r="B564" s="192"/>
      <c r="C564" s="193" t="s">
        <v>624</v>
      </c>
      <c r="D564" s="193"/>
      <c r="E564" s="193"/>
      <c r="F564" s="193"/>
      <c r="G564" s="193"/>
      <c r="L564" s="194" t="s">
        <v>624</v>
      </c>
      <c r="O564" s="182" t="n">
        <v>3</v>
      </c>
    </row>
    <row r="565" customFormat="false" ht="12.75" hidden="false" customHeight="true" outlineLevel="0" collapsed="false">
      <c r="A565" s="191"/>
      <c r="B565" s="192"/>
      <c r="C565" s="193" t="s">
        <v>625</v>
      </c>
      <c r="D565" s="193"/>
      <c r="E565" s="193"/>
      <c r="F565" s="193"/>
      <c r="G565" s="193"/>
      <c r="L565" s="194" t="s">
        <v>625</v>
      </c>
      <c r="O565" s="182" t="n">
        <v>3</v>
      </c>
    </row>
    <row r="566" customFormat="false" ht="12.75" hidden="false" customHeight="true" outlineLevel="0" collapsed="false">
      <c r="A566" s="191"/>
      <c r="B566" s="192"/>
      <c r="C566" s="193" t="s">
        <v>626</v>
      </c>
      <c r="D566" s="193"/>
      <c r="E566" s="193"/>
      <c r="F566" s="193"/>
      <c r="G566" s="193"/>
      <c r="L566" s="194" t="s">
        <v>626</v>
      </c>
      <c r="O566" s="182" t="n">
        <v>3</v>
      </c>
    </row>
    <row r="567" customFormat="false" ht="12.75" hidden="false" customHeight="true" outlineLevel="0" collapsed="false">
      <c r="A567" s="191"/>
      <c r="B567" s="192"/>
      <c r="C567" s="193" t="s">
        <v>627</v>
      </c>
      <c r="D567" s="193"/>
      <c r="E567" s="193"/>
      <c r="F567" s="193"/>
      <c r="G567" s="193"/>
      <c r="L567" s="194" t="s">
        <v>627</v>
      </c>
      <c r="O567" s="182" t="n">
        <v>3</v>
      </c>
    </row>
    <row r="568" customFormat="false" ht="12.75" hidden="false" customHeight="true" outlineLevel="0" collapsed="false">
      <c r="A568" s="191"/>
      <c r="B568" s="192"/>
      <c r="C568" s="193" t="s">
        <v>628</v>
      </c>
      <c r="D568" s="193"/>
      <c r="E568" s="193"/>
      <c r="F568" s="193"/>
      <c r="G568" s="193"/>
      <c r="L568" s="194" t="s">
        <v>628</v>
      </c>
      <c r="O568" s="182" t="n">
        <v>3</v>
      </c>
    </row>
    <row r="569" customFormat="false" ht="12.75" hidden="false" customHeight="true" outlineLevel="0" collapsed="false">
      <c r="A569" s="191"/>
      <c r="B569" s="192"/>
      <c r="C569" s="193" t="s">
        <v>629</v>
      </c>
      <c r="D569" s="193"/>
      <c r="E569" s="193"/>
      <c r="F569" s="193"/>
      <c r="G569" s="193"/>
      <c r="L569" s="194" t="s">
        <v>629</v>
      </c>
      <c r="O569" s="182" t="n">
        <v>3</v>
      </c>
    </row>
    <row r="570" customFormat="false" ht="12.75" hidden="false" customHeight="true" outlineLevel="0" collapsed="false">
      <c r="A570" s="191"/>
      <c r="B570" s="192"/>
      <c r="C570" s="193" t="s">
        <v>630</v>
      </c>
      <c r="D570" s="193"/>
      <c r="E570" s="193"/>
      <c r="F570" s="193"/>
      <c r="G570" s="193"/>
      <c r="L570" s="194" t="s">
        <v>630</v>
      </c>
      <c r="O570" s="182" t="n">
        <v>3</v>
      </c>
    </row>
    <row r="571" customFormat="false" ht="12.75" hidden="false" customHeight="true" outlineLevel="0" collapsed="false">
      <c r="A571" s="191"/>
      <c r="B571" s="192"/>
      <c r="C571" s="193" t="s">
        <v>631</v>
      </c>
      <c r="D571" s="193"/>
      <c r="E571" s="193"/>
      <c r="F571" s="193"/>
      <c r="G571" s="193"/>
      <c r="L571" s="194" t="s">
        <v>631</v>
      </c>
      <c r="O571" s="182" t="n">
        <v>3</v>
      </c>
    </row>
    <row r="572" customFormat="false" ht="12.75" hidden="false" customHeight="true" outlineLevel="0" collapsed="false">
      <c r="A572" s="191"/>
      <c r="B572" s="192"/>
      <c r="C572" s="193" t="s">
        <v>632</v>
      </c>
      <c r="D572" s="193"/>
      <c r="E572" s="193"/>
      <c r="F572" s="193"/>
      <c r="G572" s="193"/>
      <c r="L572" s="194" t="s">
        <v>632</v>
      </c>
      <c r="O572" s="182" t="n">
        <v>3</v>
      </c>
    </row>
    <row r="573" customFormat="false" ht="12.75" hidden="false" customHeight="true" outlineLevel="0" collapsed="false">
      <c r="A573" s="191"/>
      <c r="B573" s="192"/>
      <c r="C573" s="193" t="s">
        <v>633</v>
      </c>
      <c r="D573" s="193"/>
      <c r="E573" s="193"/>
      <c r="F573" s="193"/>
      <c r="G573" s="193"/>
      <c r="L573" s="194" t="s">
        <v>633</v>
      </c>
      <c r="O573" s="182" t="n">
        <v>3</v>
      </c>
    </row>
    <row r="574" customFormat="false" ht="22.5" hidden="false" customHeight="false" outlineLevel="0" collapsed="false">
      <c r="A574" s="183" t="n">
        <v>150</v>
      </c>
      <c r="B574" s="184" t="s">
        <v>636</v>
      </c>
      <c r="C574" s="185" t="s">
        <v>637</v>
      </c>
      <c r="D574" s="186" t="s">
        <v>149</v>
      </c>
      <c r="E574" s="187" t="n">
        <v>1</v>
      </c>
      <c r="F574" s="188" t="n">
        <v>0</v>
      </c>
      <c r="G574" s="189" t="n">
        <f aca="false">E574*F574</f>
        <v>0</v>
      </c>
      <c r="O574" s="182" t="n">
        <v>2</v>
      </c>
      <c r="AA574" s="153" t="n">
        <v>12</v>
      </c>
      <c r="AB574" s="153" t="n">
        <v>0</v>
      </c>
      <c r="AC574" s="153" t="n">
        <v>145</v>
      </c>
      <c r="AZ574" s="153" t="n">
        <v>2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90" t="n">
        <v>12</v>
      </c>
      <c r="CB574" s="190" t="n">
        <v>0</v>
      </c>
      <c r="CZ574" s="153" t="n">
        <v>0</v>
      </c>
    </row>
    <row r="575" customFormat="false" ht="22.5" hidden="false" customHeight="false" outlineLevel="0" collapsed="false">
      <c r="A575" s="183" t="n">
        <v>151</v>
      </c>
      <c r="B575" s="184" t="s">
        <v>638</v>
      </c>
      <c r="C575" s="185" t="s">
        <v>639</v>
      </c>
      <c r="D575" s="186" t="s">
        <v>149</v>
      </c>
      <c r="E575" s="187" t="n">
        <v>1</v>
      </c>
      <c r="F575" s="188" t="n">
        <v>0</v>
      </c>
      <c r="G575" s="189" t="n">
        <f aca="false">E575*F575</f>
        <v>0</v>
      </c>
      <c r="O575" s="182" t="n">
        <v>2</v>
      </c>
      <c r="AA575" s="153" t="n">
        <v>12</v>
      </c>
      <c r="AB575" s="153" t="n">
        <v>0</v>
      </c>
      <c r="AC575" s="153" t="n">
        <v>146</v>
      </c>
      <c r="AZ575" s="153" t="n">
        <v>2</v>
      </c>
      <c r="BA575" s="153" t="n">
        <f aca="false">IF(AZ575=1,G575,0)</f>
        <v>0</v>
      </c>
      <c r="BB575" s="153" t="n">
        <f aca="false">IF(AZ575=2,G575,0)</f>
        <v>0</v>
      </c>
      <c r="BC575" s="153" t="n">
        <f aca="false">IF(AZ575=3,G575,0)</f>
        <v>0</v>
      </c>
      <c r="BD575" s="153" t="n">
        <f aca="false">IF(AZ575=4,G575,0)</f>
        <v>0</v>
      </c>
      <c r="BE575" s="153" t="n">
        <f aca="false">IF(AZ575=5,G575,0)</f>
        <v>0</v>
      </c>
      <c r="CA575" s="190" t="n">
        <v>12</v>
      </c>
      <c r="CB575" s="190" t="n">
        <v>0</v>
      </c>
      <c r="CZ575" s="153" t="n">
        <v>0</v>
      </c>
    </row>
    <row r="576" customFormat="false" ht="22.5" hidden="false" customHeight="false" outlineLevel="0" collapsed="false">
      <c r="A576" s="183" t="n">
        <v>152</v>
      </c>
      <c r="B576" s="184" t="s">
        <v>640</v>
      </c>
      <c r="C576" s="185" t="s">
        <v>641</v>
      </c>
      <c r="D576" s="186" t="s">
        <v>149</v>
      </c>
      <c r="E576" s="187" t="n">
        <v>3</v>
      </c>
      <c r="F576" s="188" t="n">
        <v>0</v>
      </c>
      <c r="G576" s="189" t="n">
        <f aca="false">E576*F576</f>
        <v>0</v>
      </c>
      <c r="O576" s="182" t="n">
        <v>2</v>
      </c>
      <c r="AA576" s="153" t="n">
        <v>12</v>
      </c>
      <c r="AB576" s="153" t="n">
        <v>0</v>
      </c>
      <c r="AC576" s="153" t="n">
        <v>147</v>
      </c>
      <c r="AZ576" s="153" t="n">
        <v>2</v>
      </c>
      <c r="BA576" s="153" t="n">
        <f aca="false">IF(AZ576=1,G576,0)</f>
        <v>0</v>
      </c>
      <c r="BB576" s="153" t="n">
        <f aca="false">IF(AZ576=2,G576,0)</f>
        <v>0</v>
      </c>
      <c r="BC576" s="153" t="n">
        <f aca="false">IF(AZ576=3,G576,0)</f>
        <v>0</v>
      </c>
      <c r="BD576" s="153" t="n">
        <f aca="false">IF(AZ576=4,G576,0)</f>
        <v>0</v>
      </c>
      <c r="BE576" s="153" t="n">
        <f aca="false">IF(AZ576=5,G576,0)</f>
        <v>0</v>
      </c>
      <c r="CA576" s="190" t="n">
        <v>12</v>
      </c>
      <c r="CB576" s="190" t="n">
        <v>0</v>
      </c>
      <c r="CZ576" s="153" t="n">
        <v>0</v>
      </c>
    </row>
    <row r="577" customFormat="false" ht="12.75" hidden="false" customHeight="true" outlineLevel="0" collapsed="false">
      <c r="A577" s="183" t="n">
        <v>153</v>
      </c>
      <c r="B577" s="184" t="s">
        <v>642</v>
      </c>
      <c r="C577" s="185" t="s">
        <v>643</v>
      </c>
      <c r="D577" s="186" t="s">
        <v>121</v>
      </c>
      <c r="E577" s="187" t="n">
        <v>1</v>
      </c>
      <c r="F577" s="188" t="n">
        <v>0</v>
      </c>
      <c r="G577" s="189" t="n">
        <f aca="false">E577*F577</f>
        <v>0</v>
      </c>
      <c r="O577" s="182" t="n">
        <v>2</v>
      </c>
      <c r="AA577" s="153" t="n">
        <v>12</v>
      </c>
      <c r="AB577" s="153" t="n">
        <v>0</v>
      </c>
      <c r="AC577" s="153" t="n">
        <v>77</v>
      </c>
      <c r="AZ577" s="153" t="n">
        <v>2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90" t="n">
        <v>12</v>
      </c>
      <c r="CB577" s="190" t="n">
        <v>0</v>
      </c>
      <c r="CZ577" s="153" t="n">
        <v>0</v>
      </c>
    </row>
    <row r="578" customFormat="false" ht="12.75" hidden="false" customHeight="false" outlineLevel="0" collapsed="false">
      <c r="A578" s="183" t="n">
        <v>154</v>
      </c>
      <c r="B578" s="184" t="s">
        <v>644</v>
      </c>
      <c r="C578" s="185" t="s">
        <v>645</v>
      </c>
      <c r="D578" s="186" t="s">
        <v>121</v>
      </c>
      <c r="E578" s="187" t="n">
        <v>1</v>
      </c>
      <c r="F578" s="188" t="n">
        <v>0</v>
      </c>
      <c r="G578" s="189" t="n">
        <f aca="false">E578*F578</f>
        <v>0</v>
      </c>
      <c r="O578" s="182" t="n">
        <v>2</v>
      </c>
      <c r="AA578" s="153" t="n">
        <v>12</v>
      </c>
      <c r="AB578" s="153" t="n">
        <v>0</v>
      </c>
      <c r="AC578" s="153" t="n">
        <v>78</v>
      </c>
      <c r="AZ578" s="153" t="n">
        <v>2</v>
      </c>
      <c r="BA578" s="153" t="n">
        <f aca="false">IF(AZ578=1,G578,0)</f>
        <v>0</v>
      </c>
      <c r="BB578" s="153" t="n">
        <f aca="false">IF(AZ578=2,G578,0)</f>
        <v>0</v>
      </c>
      <c r="BC578" s="153" t="n">
        <f aca="false">IF(AZ578=3,G578,0)</f>
        <v>0</v>
      </c>
      <c r="BD578" s="153" t="n">
        <f aca="false">IF(AZ578=4,G578,0)</f>
        <v>0</v>
      </c>
      <c r="BE578" s="153" t="n">
        <f aca="false">IF(AZ578=5,G578,0)</f>
        <v>0</v>
      </c>
      <c r="CA578" s="190" t="n">
        <v>12</v>
      </c>
      <c r="CB578" s="190" t="n">
        <v>0</v>
      </c>
      <c r="CZ578" s="153" t="n">
        <v>0</v>
      </c>
    </row>
    <row r="579" customFormat="false" ht="22.5" hidden="false" customHeight="true" outlineLevel="0" collapsed="false">
      <c r="A579" s="191"/>
      <c r="B579" s="192"/>
      <c r="C579" s="193" t="s">
        <v>646</v>
      </c>
      <c r="D579" s="193"/>
      <c r="E579" s="193"/>
      <c r="F579" s="193"/>
      <c r="G579" s="193"/>
      <c r="L579" s="194" t="s">
        <v>646</v>
      </c>
      <c r="O579" s="182" t="n">
        <v>3</v>
      </c>
    </row>
    <row r="580" customFormat="false" ht="12.75" hidden="false" customHeight="true" outlineLevel="0" collapsed="false">
      <c r="A580" s="191"/>
      <c r="B580" s="192"/>
      <c r="C580" s="193" t="s">
        <v>647</v>
      </c>
      <c r="D580" s="193"/>
      <c r="E580" s="193"/>
      <c r="F580" s="193"/>
      <c r="G580" s="193"/>
      <c r="L580" s="194" t="s">
        <v>647</v>
      </c>
      <c r="O580" s="182" t="n">
        <v>3</v>
      </c>
    </row>
    <row r="581" customFormat="false" ht="22.5" hidden="false" customHeight="true" outlineLevel="0" collapsed="false">
      <c r="A581" s="191"/>
      <c r="B581" s="192"/>
      <c r="C581" s="193" t="s">
        <v>648</v>
      </c>
      <c r="D581" s="193"/>
      <c r="E581" s="193"/>
      <c r="F581" s="193"/>
      <c r="G581" s="193"/>
      <c r="L581" s="194" t="s">
        <v>648</v>
      </c>
      <c r="O581" s="182" t="n">
        <v>3</v>
      </c>
    </row>
    <row r="582" customFormat="false" ht="22.5" hidden="false" customHeight="true" outlineLevel="0" collapsed="false">
      <c r="A582" s="191"/>
      <c r="B582" s="192"/>
      <c r="C582" s="193" t="s">
        <v>649</v>
      </c>
      <c r="D582" s="193"/>
      <c r="E582" s="193"/>
      <c r="F582" s="193"/>
      <c r="G582" s="193"/>
      <c r="L582" s="194" t="s">
        <v>649</v>
      </c>
      <c r="O582" s="182" t="n">
        <v>3</v>
      </c>
    </row>
    <row r="583" customFormat="false" ht="12.75" hidden="false" customHeight="true" outlineLevel="0" collapsed="false">
      <c r="A583" s="191"/>
      <c r="B583" s="192"/>
      <c r="C583" s="193" t="s">
        <v>650</v>
      </c>
      <c r="D583" s="193"/>
      <c r="E583" s="193"/>
      <c r="F583" s="193"/>
      <c r="G583" s="193"/>
      <c r="L583" s="194" t="s">
        <v>650</v>
      </c>
      <c r="O583" s="182" t="n">
        <v>3</v>
      </c>
    </row>
    <row r="584" customFormat="false" ht="12.75" hidden="false" customHeight="true" outlineLevel="0" collapsed="false">
      <c r="A584" s="191"/>
      <c r="B584" s="192"/>
      <c r="C584" s="193" t="s">
        <v>651</v>
      </c>
      <c r="D584" s="193"/>
      <c r="E584" s="193"/>
      <c r="F584" s="193"/>
      <c r="G584" s="193"/>
      <c r="L584" s="194" t="s">
        <v>651</v>
      </c>
      <c r="O584" s="182" t="n">
        <v>3</v>
      </c>
    </row>
    <row r="585" customFormat="false" ht="12.75" hidden="false" customHeight="true" outlineLevel="0" collapsed="false">
      <c r="A585" s="191"/>
      <c r="B585" s="192"/>
      <c r="C585" s="193" t="s">
        <v>652</v>
      </c>
      <c r="D585" s="193"/>
      <c r="E585" s="193"/>
      <c r="F585" s="193"/>
      <c r="G585" s="193"/>
      <c r="L585" s="194" t="s">
        <v>652</v>
      </c>
      <c r="O585" s="182" t="n">
        <v>3</v>
      </c>
    </row>
    <row r="586" customFormat="false" ht="12.75" hidden="false" customHeight="true" outlineLevel="0" collapsed="false">
      <c r="A586" s="191"/>
      <c r="B586" s="192"/>
      <c r="C586" s="193" t="s">
        <v>653</v>
      </c>
      <c r="D586" s="193"/>
      <c r="E586" s="193"/>
      <c r="F586" s="193"/>
      <c r="G586" s="193"/>
      <c r="L586" s="194" t="s">
        <v>653</v>
      </c>
      <c r="O586" s="182" t="n">
        <v>3</v>
      </c>
    </row>
    <row r="587" customFormat="false" ht="12.75" hidden="false" customHeight="true" outlineLevel="0" collapsed="false">
      <c r="A587" s="191"/>
      <c r="B587" s="192"/>
      <c r="C587" s="193" t="s">
        <v>654</v>
      </c>
      <c r="D587" s="193"/>
      <c r="E587" s="193"/>
      <c r="F587" s="193"/>
      <c r="G587" s="193"/>
      <c r="L587" s="194" t="s">
        <v>654</v>
      </c>
      <c r="O587" s="182" t="n">
        <v>3</v>
      </c>
    </row>
    <row r="588" customFormat="false" ht="12.75" hidden="false" customHeight="true" outlineLevel="0" collapsed="false">
      <c r="A588" s="191"/>
      <c r="B588" s="192"/>
      <c r="C588" s="193" t="s">
        <v>655</v>
      </c>
      <c r="D588" s="193"/>
      <c r="E588" s="193"/>
      <c r="F588" s="193"/>
      <c r="G588" s="193"/>
      <c r="L588" s="194" t="s">
        <v>655</v>
      </c>
      <c r="O588" s="182" t="n">
        <v>3</v>
      </c>
    </row>
    <row r="589" customFormat="false" ht="12.75" hidden="false" customHeight="true" outlineLevel="0" collapsed="false">
      <c r="A589" s="191"/>
      <c r="B589" s="192"/>
      <c r="C589" s="193" t="s">
        <v>656</v>
      </c>
      <c r="D589" s="193"/>
      <c r="E589" s="193"/>
      <c r="F589" s="193"/>
      <c r="G589" s="193"/>
      <c r="L589" s="194" t="s">
        <v>656</v>
      </c>
      <c r="O589" s="182" t="n">
        <v>3</v>
      </c>
    </row>
    <row r="590" customFormat="false" ht="12.75" hidden="false" customHeight="true" outlineLevel="0" collapsed="false">
      <c r="A590" s="191"/>
      <c r="B590" s="192"/>
      <c r="C590" s="193" t="s">
        <v>657</v>
      </c>
      <c r="D590" s="193"/>
      <c r="E590" s="193"/>
      <c r="F590" s="193"/>
      <c r="G590" s="193"/>
      <c r="L590" s="194" t="s">
        <v>657</v>
      </c>
      <c r="O590" s="182" t="n">
        <v>3</v>
      </c>
    </row>
    <row r="591" customFormat="false" ht="12.75" hidden="false" customHeight="true" outlineLevel="0" collapsed="false">
      <c r="A591" s="191"/>
      <c r="B591" s="192"/>
      <c r="C591" s="193" t="s">
        <v>658</v>
      </c>
      <c r="D591" s="193"/>
      <c r="E591" s="193"/>
      <c r="F591" s="193"/>
      <c r="G591" s="193"/>
      <c r="L591" s="194" t="s">
        <v>658</v>
      </c>
      <c r="O591" s="182" t="n">
        <v>3</v>
      </c>
    </row>
    <row r="592" customFormat="false" ht="12.75" hidden="false" customHeight="true" outlineLevel="0" collapsed="false">
      <c r="A592" s="191"/>
      <c r="B592" s="192"/>
      <c r="C592" s="193" t="s">
        <v>659</v>
      </c>
      <c r="D592" s="193"/>
      <c r="E592" s="193"/>
      <c r="F592" s="193"/>
      <c r="G592" s="193"/>
      <c r="L592" s="194" t="s">
        <v>659</v>
      </c>
      <c r="O592" s="182" t="n">
        <v>3</v>
      </c>
    </row>
    <row r="593" customFormat="false" ht="12.75" hidden="false" customHeight="true" outlineLevel="0" collapsed="false">
      <c r="A593" s="191"/>
      <c r="B593" s="192"/>
      <c r="C593" s="193" t="s">
        <v>660</v>
      </c>
      <c r="D593" s="193"/>
      <c r="E593" s="193"/>
      <c r="F593" s="193"/>
      <c r="G593" s="193"/>
      <c r="L593" s="194" t="s">
        <v>660</v>
      </c>
      <c r="O593" s="182" t="n">
        <v>3</v>
      </c>
    </row>
    <row r="594" customFormat="false" ht="12.75" hidden="false" customHeight="true" outlineLevel="0" collapsed="false">
      <c r="A594" s="191"/>
      <c r="B594" s="192"/>
      <c r="C594" s="193" t="s">
        <v>661</v>
      </c>
      <c r="D594" s="193"/>
      <c r="E594" s="193"/>
      <c r="F594" s="193"/>
      <c r="G594" s="193"/>
      <c r="L594" s="194" t="s">
        <v>661</v>
      </c>
      <c r="O594" s="182" t="n">
        <v>3</v>
      </c>
    </row>
    <row r="595" customFormat="false" ht="12.75" hidden="false" customHeight="true" outlineLevel="0" collapsed="false">
      <c r="A595" s="191"/>
      <c r="B595" s="192"/>
      <c r="C595" s="193" t="s">
        <v>662</v>
      </c>
      <c r="D595" s="193"/>
      <c r="E595" s="193"/>
      <c r="F595" s="193"/>
      <c r="G595" s="193"/>
      <c r="L595" s="194" t="s">
        <v>662</v>
      </c>
      <c r="O595" s="182" t="n">
        <v>3</v>
      </c>
    </row>
    <row r="596" customFormat="false" ht="12.75" hidden="false" customHeight="true" outlineLevel="0" collapsed="false">
      <c r="A596" s="191"/>
      <c r="B596" s="192"/>
      <c r="C596" s="193" t="s">
        <v>663</v>
      </c>
      <c r="D596" s="193"/>
      <c r="E596" s="193"/>
      <c r="F596" s="193"/>
      <c r="G596" s="193"/>
      <c r="L596" s="194" t="s">
        <v>663</v>
      </c>
      <c r="O596" s="182" t="n">
        <v>3</v>
      </c>
    </row>
    <row r="597" customFormat="false" ht="12.75" hidden="false" customHeight="false" outlineLevel="0" collapsed="false">
      <c r="A597" s="183" t="n">
        <v>155</v>
      </c>
      <c r="B597" s="184" t="s">
        <v>664</v>
      </c>
      <c r="C597" s="185" t="s">
        <v>665</v>
      </c>
      <c r="D597" s="186" t="s">
        <v>67</v>
      </c>
      <c r="E597" s="187" t="n">
        <v>0.38</v>
      </c>
      <c r="F597" s="188" t="n">
        <v>0</v>
      </c>
      <c r="G597" s="189" t="n">
        <f aca="false">E597*F597</f>
        <v>0</v>
      </c>
      <c r="O597" s="182" t="n">
        <v>2</v>
      </c>
      <c r="AA597" s="153" t="n">
        <v>7</v>
      </c>
      <c r="AB597" s="153" t="n">
        <v>1002</v>
      </c>
      <c r="AC597" s="153" t="n">
        <v>5</v>
      </c>
      <c r="AZ597" s="153" t="n">
        <v>2</v>
      </c>
      <c r="BA597" s="153" t="n">
        <f aca="false">IF(AZ597=1,G597,0)</f>
        <v>0</v>
      </c>
      <c r="BB597" s="153" t="n">
        <f aca="false">IF(AZ597=2,G597,0)</f>
        <v>0</v>
      </c>
      <c r="BC597" s="153" t="n">
        <f aca="false">IF(AZ597=3,G597,0)</f>
        <v>0</v>
      </c>
      <c r="BD597" s="153" t="n">
        <f aca="false">IF(AZ597=4,G597,0)</f>
        <v>0</v>
      </c>
      <c r="BE597" s="153" t="n">
        <f aca="false">IF(AZ597=5,G597,0)</f>
        <v>0</v>
      </c>
      <c r="CA597" s="190" t="n">
        <v>7</v>
      </c>
      <c r="CB597" s="190" t="n">
        <v>1002</v>
      </c>
      <c r="CZ597" s="153" t="n">
        <v>0</v>
      </c>
    </row>
    <row r="598" customFormat="false" ht="22.5" hidden="false" customHeight="false" outlineLevel="0" collapsed="false">
      <c r="A598" s="183" t="n">
        <v>156</v>
      </c>
      <c r="B598" s="184" t="s">
        <v>666</v>
      </c>
      <c r="C598" s="185" t="s">
        <v>667</v>
      </c>
      <c r="D598" s="186" t="s">
        <v>121</v>
      </c>
      <c r="E598" s="187" t="n">
        <v>27</v>
      </c>
      <c r="F598" s="188" t="n">
        <v>0</v>
      </c>
      <c r="G598" s="189" t="n">
        <f aca="false">E598*F598</f>
        <v>0</v>
      </c>
      <c r="O598" s="182" t="n">
        <v>2</v>
      </c>
      <c r="AA598" s="153" t="n">
        <v>10</v>
      </c>
      <c r="AB598" s="153" t="n">
        <v>0</v>
      </c>
      <c r="AC598" s="153" t="n">
        <v>8</v>
      </c>
      <c r="AZ598" s="153" t="n">
        <v>5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90" t="n">
        <v>10</v>
      </c>
      <c r="CB598" s="190" t="n">
        <v>0</v>
      </c>
      <c r="CZ598" s="153" t="n">
        <v>0</v>
      </c>
    </row>
    <row r="599" customFormat="false" ht="12.75" hidden="false" customHeight="false" outlineLevel="0" collapsed="false">
      <c r="A599" s="195"/>
      <c r="B599" s="196" t="s">
        <v>142</v>
      </c>
      <c r="C599" s="197" t="str">
        <f aca="false">CONCATENATE(B322," ",C322)</f>
        <v>734 Armatury</v>
      </c>
      <c r="D599" s="198"/>
      <c r="E599" s="199"/>
      <c r="F599" s="200"/>
      <c r="G599" s="201" t="n">
        <f aca="false">SUM(G322:G598)</f>
        <v>0</v>
      </c>
      <c r="O599" s="182" t="n">
        <v>4</v>
      </c>
      <c r="BA599" s="202" t="n">
        <f aca="false">SUM(BA322:BA598)</f>
        <v>0</v>
      </c>
      <c r="BB599" s="202" t="n">
        <f aca="false">SUM(BB322:BB598)</f>
        <v>0</v>
      </c>
      <c r="BC599" s="202" t="n">
        <f aca="false">SUM(BC322:BC598)</f>
        <v>0</v>
      </c>
      <c r="BD599" s="202" t="n">
        <f aca="false">SUM(BD322:BD598)</f>
        <v>0</v>
      </c>
      <c r="BE599" s="202" t="n">
        <f aca="false">SUM(BE322:BE598)</f>
        <v>0</v>
      </c>
    </row>
    <row r="600" customFormat="false" ht="12.75" hidden="false" customHeight="false" outlineLevel="0" collapsed="false">
      <c r="A600" s="174" t="s">
        <v>79</v>
      </c>
      <c r="B600" s="175" t="s">
        <v>668</v>
      </c>
      <c r="C600" s="176" t="s">
        <v>669</v>
      </c>
      <c r="D600" s="177"/>
      <c r="E600" s="178"/>
      <c r="F600" s="179"/>
      <c r="G600" s="180"/>
      <c r="H600" s="181"/>
      <c r="I600" s="181"/>
      <c r="O600" s="182" t="n">
        <v>1</v>
      </c>
    </row>
    <row r="601" customFormat="false" ht="12.75" hidden="false" customHeight="false" outlineLevel="0" collapsed="false">
      <c r="A601" s="183" t="n">
        <v>157</v>
      </c>
      <c r="B601" s="184" t="s">
        <v>670</v>
      </c>
      <c r="C601" s="185" t="s">
        <v>671</v>
      </c>
      <c r="D601" s="186" t="s">
        <v>121</v>
      </c>
      <c r="E601" s="187" t="n">
        <v>184</v>
      </c>
      <c r="F601" s="188" t="n">
        <v>0</v>
      </c>
      <c r="G601" s="189" t="n">
        <f aca="false">E601*F601</f>
        <v>0</v>
      </c>
      <c r="O601" s="182" t="n">
        <v>2</v>
      </c>
      <c r="AA601" s="153" t="n">
        <v>1</v>
      </c>
      <c r="AB601" s="153" t="n">
        <v>7</v>
      </c>
      <c r="AC601" s="153" t="n">
        <v>7</v>
      </c>
      <c r="AZ601" s="153" t="n">
        <v>2</v>
      </c>
      <c r="BA601" s="153" t="n">
        <f aca="false">IF(AZ601=1,G601,0)</f>
        <v>0</v>
      </c>
      <c r="BB601" s="153" t="n">
        <f aca="false">IF(AZ601=2,G601,0)</f>
        <v>0</v>
      </c>
      <c r="BC601" s="153" t="n">
        <f aca="false">IF(AZ601=3,G601,0)</f>
        <v>0</v>
      </c>
      <c r="BD601" s="153" t="n">
        <f aca="false">IF(AZ601=4,G601,0)</f>
        <v>0</v>
      </c>
      <c r="BE601" s="153" t="n">
        <f aca="false">IF(AZ601=5,G601,0)</f>
        <v>0</v>
      </c>
      <c r="CA601" s="190" t="n">
        <v>1</v>
      </c>
      <c r="CB601" s="190" t="n">
        <v>7</v>
      </c>
      <c r="CZ601" s="153" t="n">
        <v>0</v>
      </c>
    </row>
    <row r="602" customFormat="false" ht="12.75" hidden="false" customHeight="false" outlineLevel="0" collapsed="false">
      <c r="A602" s="183" t="n">
        <v>158</v>
      </c>
      <c r="B602" s="184" t="s">
        <v>672</v>
      </c>
      <c r="C602" s="185" t="s">
        <v>673</v>
      </c>
      <c r="D602" s="186" t="s">
        <v>117</v>
      </c>
      <c r="E602" s="187" t="n">
        <v>1116</v>
      </c>
      <c r="F602" s="188" t="n">
        <v>0</v>
      </c>
      <c r="G602" s="189" t="n">
        <f aca="false">E602*F602</f>
        <v>0</v>
      </c>
      <c r="O602" s="182" t="n">
        <v>2</v>
      </c>
      <c r="AA602" s="153" t="n">
        <v>1</v>
      </c>
      <c r="AB602" s="153" t="n">
        <v>7</v>
      </c>
      <c r="AC602" s="153" t="n">
        <v>7</v>
      </c>
      <c r="AZ602" s="153" t="n">
        <v>2</v>
      </c>
      <c r="BA602" s="153" t="n">
        <f aca="false">IF(AZ602=1,G602,0)</f>
        <v>0</v>
      </c>
      <c r="BB602" s="153" t="n">
        <f aca="false">IF(AZ602=2,G602,0)</f>
        <v>0</v>
      </c>
      <c r="BC602" s="153" t="n">
        <f aca="false">IF(AZ602=3,G602,0)</f>
        <v>0</v>
      </c>
      <c r="BD602" s="153" t="n">
        <f aca="false">IF(AZ602=4,G602,0)</f>
        <v>0</v>
      </c>
      <c r="BE602" s="153" t="n">
        <f aca="false">IF(AZ602=5,G602,0)</f>
        <v>0</v>
      </c>
      <c r="CA602" s="190" t="n">
        <v>1</v>
      </c>
      <c r="CB602" s="190" t="n">
        <v>7</v>
      </c>
      <c r="CZ602" s="153" t="n">
        <v>0</v>
      </c>
    </row>
    <row r="603" customFormat="false" ht="12.75" hidden="false" customHeight="false" outlineLevel="0" collapsed="false">
      <c r="A603" s="183" t="n">
        <v>159</v>
      </c>
      <c r="B603" s="184" t="s">
        <v>674</v>
      </c>
      <c r="C603" s="185" t="s">
        <v>675</v>
      </c>
      <c r="D603" s="186" t="s">
        <v>121</v>
      </c>
      <c r="E603" s="187" t="n">
        <v>2</v>
      </c>
      <c r="F603" s="188" t="n">
        <v>0</v>
      </c>
      <c r="G603" s="189" t="n">
        <f aca="false">E603*F603</f>
        <v>0</v>
      </c>
      <c r="O603" s="182" t="n">
        <v>2</v>
      </c>
      <c r="AA603" s="153" t="n">
        <v>1</v>
      </c>
      <c r="AB603" s="153" t="n">
        <v>7</v>
      </c>
      <c r="AC603" s="153" t="n">
        <v>7</v>
      </c>
      <c r="AZ603" s="153" t="n">
        <v>2</v>
      </c>
      <c r="BA603" s="153" t="n">
        <f aca="false">IF(AZ603=1,G603,0)</f>
        <v>0</v>
      </c>
      <c r="BB603" s="153" t="n">
        <f aca="false">IF(AZ603=2,G603,0)</f>
        <v>0</v>
      </c>
      <c r="BC603" s="153" t="n">
        <f aca="false">IF(AZ603=3,G603,0)</f>
        <v>0</v>
      </c>
      <c r="BD603" s="153" t="n">
        <f aca="false">IF(AZ603=4,G603,0)</f>
        <v>0</v>
      </c>
      <c r="BE603" s="153" t="n">
        <f aca="false">IF(AZ603=5,G603,0)</f>
        <v>0</v>
      </c>
      <c r="CA603" s="190" t="n">
        <v>1</v>
      </c>
      <c r="CB603" s="190" t="n">
        <v>7</v>
      </c>
      <c r="CZ603" s="153" t="n">
        <v>0.0084</v>
      </c>
    </row>
    <row r="604" customFormat="false" ht="12.75" hidden="false" customHeight="false" outlineLevel="0" collapsed="false">
      <c r="A604" s="183" t="n">
        <v>160</v>
      </c>
      <c r="B604" s="184" t="s">
        <v>676</v>
      </c>
      <c r="C604" s="185" t="s">
        <v>677</v>
      </c>
      <c r="D604" s="186" t="s">
        <v>121</v>
      </c>
      <c r="E604" s="187" t="n">
        <v>2</v>
      </c>
      <c r="F604" s="188" t="n">
        <v>0</v>
      </c>
      <c r="G604" s="189" t="n">
        <f aca="false">E604*F604</f>
        <v>0</v>
      </c>
      <c r="O604" s="182" t="n">
        <v>2</v>
      </c>
      <c r="AA604" s="153" t="n">
        <v>1</v>
      </c>
      <c r="AB604" s="153" t="n">
        <v>7</v>
      </c>
      <c r="AC604" s="153" t="n">
        <v>7</v>
      </c>
      <c r="AZ604" s="153" t="n">
        <v>2</v>
      </c>
      <c r="BA604" s="153" t="n">
        <f aca="false">IF(AZ604=1,G604,0)</f>
        <v>0</v>
      </c>
      <c r="BB604" s="153" t="n">
        <f aca="false">IF(AZ604=2,G604,0)</f>
        <v>0</v>
      </c>
      <c r="BC604" s="153" t="n">
        <f aca="false">IF(AZ604=3,G604,0)</f>
        <v>0</v>
      </c>
      <c r="BD604" s="153" t="n">
        <f aca="false">IF(AZ604=4,G604,0)</f>
        <v>0</v>
      </c>
      <c r="BE604" s="153" t="n">
        <f aca="false">IF(AZ604=5,G604,0)</f>
        <v>0</v>
      </c>
      <c r="CA604" s="190" t="n">
        <v>1</v>
      </c>
      <c r="CB604" s="190" t="n">
        <v>7</v>
      </c>
      <c r="CZ604" s="153" t="n">
        <v>0.01417</v>
      </c>
    </row>
    <row r="605" customFormat="false" ht="12.75" hidden="false" customHeight="false" outlineLevel="0" collapsed="false">
      <c r="A605" s="183" t="n">
        <v>161</v>
      </c>
      <c r="B605" s="184" t="s">
        <v>678</v>
      </c>
      <c r="C605" s="185" t="s">
        <v>679</v>
      </c>
      <c r="D605" s="186" t="s">
        <v>121</v>
      </c>
      <c r="E605" s="187" t="n">
        <v>1</v>
      </c>
      <c r="F605" s="188" t="n">
        <v>0</v>
      </c>
      <c r="G605" s="189" t="n">
        <f aca="false">E605*F605</f>
        <v>0</v>
      </c>
      <c r="O605" s="182" t="n">
        <v>2</v>
      </c>
      <c r="AA605" s="153" t="n">
        <v>1</v>
      </c>
      <c r="AB605" s="153" t="n">
        <v>7</v>
      </c>
      <c r="AC605" s="153" t="n">
        <v>7</v>
      </c>
      <c r="AZ605" s="153" t="n">
        <v>2</v>
      </c>
      <c r="BA605" s="153" t="n">
        <f aca="false">IF(AZ605=1,G605,0)</f>
        <v>0</v>
      </c>
      <c r="BB605" s="153" t="n">
        <f aca="false">IF(AZ605=2,G605,0)</f>
        <v>0</v>
      </c>
      <c r="BC605" s="153" t="n">
        <f aca="false">IF(AZ605=3,G605,0)</f>
        <v>0</v>
      </c>
      <c r="BD605" s="153" t="n">
        <f aca="false">IF(AZ605=4,G605,0)</f>
        <v>0</v>
      </c>
      <c r="BE605" s="153" t="n">
        <f aca="false">IF(AZ605=5,G605,0)</f>
        <v>0</v>
      </c>
      <c r="CA605" s="190" t="n">
        <v>1</v>
      </c>
      <c r="CB605" s="190" t="n">
        <v>7</v>
      </c>
      <c r="CZ605" s="153" t="n">
        <v>0.01588</v>
      </c>
    </row>
    <row r="606" customFormat="false" ht="12.75" hidden="false" customHeight="false" outlineLevel="0" collapsed="false">
      <c r="A606" s="183" t="n">
        <v>162</v>
      </c>
      <c r="B606" s="184" t="s">
        <v>680</v>
      </c>
      <c r="C606" s="185" t="s">
        <v>681</v>
      </c>
      <c r="D606" s="186" t="s">
        <v>121</v>
      </c>
      <c r="E606" s="187" t="n">
        <v>5</v>
      </c>
      <c r="F606" s="188" t="n">
        <v>0</v>
      </c>
      <c r="G606" s="189" t="n">
        <f aca="false">E606*F606</f>
        <v>0</v>
      </c>
      <c r="O606" s="182" t="n">
        <v>2</v>
      </c>
      <c r="AA606" s="153" t="n">
        <v>1</v>
      </c>
      <c r="AB606" s="153" t="n">
        <v>7</v>
      </c>
      <c r="AC606" s="153" t="n">
        <v>7</v>
      </c>
      <c r="AZ606" s="153" t="n">
        <v>2</v>
      </c>
      <c r="BA606" s="153" t="n">
        <f aca="false">IF(AZ606=1,G606,0)</f>
        <v>0</v>
      </c>
      <c r="BB606" s="153" t="n">
        <f aca="false">IF(AZ606=2,G606,0)</f>
        <v>0</v>
      </c>
      <c r="BC606" s="153" t="n">
        <f aca="false">IF(AZ606=3,G606,0)</f>
        <v>0</v>
      </c>
      <c r="BD606" s="153" t="n">
        <f aca="false">IF(AZ606=4,G606,0)</f>
        <v>0</v>
      </c>
      <c r="BE606" s="153" t="n">
        <f aca="false">IF(AZ606=5,G606,0)</f>
        <v>0</v>
      </c>
      <c r="CA606" s="190" t="n">
        <v>1</v>
      </c>
      <c r="CB606" s="190" t="n">
        <v>7</v>
      </c>
      <c r="CZ606" s="153" t="n">
        <v>0.0193</v>
      </c>
    </row>
    <row r="607" customFormat="false" ht="12.75" hidden="false" customHeight="false" outlineLevel="0" collapsed="false">
      <c r="A607" s="183" t="n">
        <v>163</v>
      </c>
      <c r="B607" s="184" t="s">
        <v>682</v>
      </c>
      <c r="C607" s="185" t="s">
        <v>683</v>
      </c>
      <c r="D607" s="186" t="s">
        <v>121</v>
      </c>
      <c r="E607" s="187" t="n">
        <v>4</v>
      </c>
      <c r="F607" s="188" t="n">
        <v>0</v>
      </c>
      <c r="G607" s="189" t="n">
        <f aca="false">E607*F607</f>
        <v>0</v>
      </c>
      <c r="O607" s="182" t="n">
        <v>2</v>
      </c>
      <c r="AA607" s="153" t="n">
        <v>1</v>
      </c>
      <c r="AB607" s="153" t="n">
        <v>7</v>
      </c>
      <c r="AC607" s="153" t="n">
        <v>7</v>
      </c>
      <c r="AZ607" s="153" t="n">
        <v>2</v>
      </c>
      <c r="BA607" s="153" t="n">
        <f aca="false">IF(AZ607=1,G607,0)</f>
        <v>0</v>
      </c>
      <c r="BB607" s="153" t="n">
        <f aca="false">IF(AZ607=2,G607,0)</f>
        <v>0</v>
      </c>
      <c r="BC607" s="153" t="n">
        <f aca="false">IF(AZ607=3,G607,0)</f>
        <v>0</v>
      </c>
      <c r="BD607" s="153" t="n">
        <f aca="false">IF(AZ607=4,G607,0)</f>
        <v>0</v>
      </c>
      <c r="BE607" s="153" t="n">
        <f aca="false">IF(AZ607=5,G607,0)</f>
        <v>0</v>
      </c>
      <c r="CA607" s="190" t="n">
        <v>1</v>
      </c>
      <c r="CB607" s="190" t="n">
        <v>7</v>
      </c>
      <c r="CZ607" s="153" t="n">
        <v>0.02272</v>
      </c>
    </row>
    <row r="608" customFormat="false" ht="12.75" hidden="false" customHeight="false" outlineLevel="0" collapsed="false">
      <c r="A608" s="183" t="n">
        <v>164</v>
      </c>
      <c r="B608" s="184" t="s">
        <v>684</v>
      </c>
      <c r="C608" s="185" t="s">
        <v>685</v>
      </c>
      <c r="D608" s="186" t="s">
        <v>121</v>
      </c>
      <c r="E608" s="187" t="n">
        <v>41</v>
      </c>
      <c r="F608" s="188" t="n">
        <v>0</v>
      </c>
      <c r="G608" s="189" t="n">
        <f aca="false">E608*F608</f>
        <v>0</v>
      </c>
      <c r="O608" s="182" t="n">
        <v>2</v>
      </c>
      <c r="AA608" s="153" t="n">
        <v>1</v>
      </c>
      <c r="AB608" s="153" t="n">
        <v>7</v>
      </c>
      <c r="AC608" s="153" t="n">
        <v>7</v>
      </c>
      <c r="AZ608" s="153" t="n">
        <v>2</v>
      </c>
      <c r="BA608" s="153" t="n">
        <f aca="false">IF(AZ608=1,G608,0)</f>
        <v>0</v>
      </c>
      <c r="BB608" s="153" t="n">
        <f aca="false">IF(AZ608=2,G608,0)</f>
        <v>0</v>
      </c>
      <c r="BC608" s="153" t="n">
        <f aca="false">IF(AZ608=3,G608,0)</f>
        <v>0</v>
      </c>
      <c r="BD608" s="153" t="n">
        <f aca="false">IF(AZ608=4,G608,0)</f>
        <v>0</v>
      </c>
      <c r="BE608" s="153" t="n">
        <f aca="false">IF(AZ608=5,G608,0)</f>
        <v>0</v>
      </c>
      <c r="CA608" s="190" t="n">
        <v>1</v>
      </c>
      <c r="CB608" s="190" t="n">
        <v>7</v>
      </c>
      <c r="CZ608" s="153" t="n">
        <v>0.02614</v>
      </c>
    </row>
    <row r="609" customFormat="false" ht="12.75" hidden="false" customHeight="false" outlineLevel="0" collapsed="false">
      <c r="A609" s="183" t="n">
        <v>165</v>
      </c>
      <c r="B609" s="184" t="s">
        <v>686</v>
      </c>
      <c r="C609" s="185" t="s">
        <v>687</v>
      </c>
      <c r="D609" s="186" t="s">
        <v>121</v>
      </c>
      <c r="E609" s="187" t="n">
        <v>35</v>
      </c>
      <c r="F609" s="188" t="n">
        <v>0</v>
      </c>
      <c r="G609" s="189" t="n">
        <f aca="false">E609*F609</f>
        <v>0</v>
      </c>
      <c r="O609" s="182" t="n">
        <v>2</v>
      </c>
      <c r="AA609" s="153" t="n">
        <v>1</v>
      </c>
      <c r="AB609" s="153" t="n">
        <v>7</v>
      </c>
      <c r="AC609" s="153" t="n">
        <v>7</v>
      </c>
      <c r="AZ609" s="153" t="n">
        <v>2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90" t="n">
        <v>1</v>
      </c>
      <c r="CB609" s="190" t="n">
        <v>7</v>
      </c>
      <c r="CZ609" s="153" t="n">
        <v>0.02956</v>
      </c>
    </row>
    <row r="610" customFormat="false" ht="12.75" hidden="false" customHeight="false" outlineLevel="0" collapsed="false">
      <c r="A610" s="183" t="n">
        <v>166</v>
      </c>
      <c r="B610" s="184" t="s">
        <v>688</v>
      </c>
      <c r="C610" s="185" t="s">
        <v>689</v>
      </c>
      <c r="D610" s="186" t="s">
        <v>121</v>
      </c>
      <c r="E610" s="187" t="n">
        <v>14</v>
      </c>
      <c r="F610" s="188" t="n">
        <v>0</v>
      </c>
      <c r="G610" s="189" t="n">
        <f aca="false">E610*F610</f>
        <v>0</v>
      </c>
      <c r="O610" s="182" t="n">
        <v>2</v>
      </c>
      <c r="AA610" s="153" t="n">
        <v>1</v>
      </c>
      <c r="AB610" s="153" t="n">
        <v>7</v>
      </c>
      <c r="AC610" s="153" t="n">
        <v>7</v>
      </c>
      <c r="AZ610" s="153" t="n">
        <v>2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90" t="n">
        <v>1</v>
      </c>
      <c r="CB610" s="190" t="n">
        <v>7</v>
      </c>
      <c r="CZ610" s="153" t="n">
        <v>0.03408</v>
      </c>
    </row>
    <row r="611" customFormat="false" ht="12.75" hidden="false" customHeight="false" outlineLevel="0" collapsed="false">
      <c r="A611" s="183" t="n">
        <v>167</v>
      </c>
      <c r="B611" s="184" t="s">
        <v>690</v>
      </c>
      <c r="C611" s="185" t="s">
        <v>691</v>
      </c>
      <c r="D611" s="186" t="s">
        <v>121</v>
      </c>
      <c r="E611" s="187" t="n">
        <v>16</v>
      </c>
      <c r="F611" s="188" t="n">
        <v>0</v>
      </c>
      <c r="G611" s="189" t="n">
        <f aca="false">E611*F611</f>
        <v>0</v>
      </c>
      <c r="O611" s="182" t="n">
        <v>2</v>
      </c>
      <c r="AA611" s="153" t="n">
        <v>1</v>
      </c>
      <c r="AB611" s="153" t="n">
        <v>7</v>
      </c>
      <c r="AC611" s="153" t="n">
        <v>7</v>
      </c>
      <c r="AZ611" s="153" t="n">
        <v>2</v>
      </c>
      <c r="BA611" s="153" t="n">
        <f aca="false">IF(AZ611=1,G611,0)</f>
        <v>0</v>
      </c>
      <c r="BB611" s="153" t="n">
        <f aca="false">IF(AZ611=2,G611,0)</f>
        <v>0</v>
      </c>
      <c r="BC611" s="153" t="n">
        <f aca="false">IF(AZ611=3,G611,0)</f>
        <v>0</v>
      </c>
      <c r="BD611" s="153" t="n">
        <f aca="false">IF(AZ611=4,G611,0)</f>
        <v>0</v>
      </c>
      <c r="BE611" s="153" t="n">
        <f aca="false">IF(AZ611=5,G611,0)</f>
        <v>0</v>
      </c>
      <c r="CA611" s="190" t="n">
        <v>1</v>
      </c>
      <c r="CB611" s="190" t="n">
        <v>7</v>
      </c>
      <c r="CZ611" s="153" t="n">
        <v>0.0375</v>
      </c>
    </row>
    <row r="612" customFormat="false" ht="12.75" hidden="false" customHeight="false" outlineLevel="0" collapsed="false">
      <c r="A612" s="183" t="n">
        <v>168</v>
      </c>
      <c r="B612" s="184" t="s">
        <v>692</v>
      </c>
      <c r="C612" s="185" t="s">
        <v>693</v>
      </c>
      <c r="D612" s="186" t="s">
        <v>121</v>
      </c>
      <c r="E612" s="187" t="n">
        <v>23</v>
      </c>
      <c r="F612" s="188" t="n">
        <v>0</v>
      </c>
      <c r="G612" s="189" t="n">
        <f aca="false">E612*F612</f>
        <v>0</v>
      </c>
      <c r="O612" s="182" t="n">
        <v>2</v>
      </c>
      <c r="AA612" s="153" t="n">
        <v>1</v>
      </c>
      <c r="AB612" s="153" t="n">
        <v>7</v>
      </c>
      <c r="AC612" s="153" t="n">
        <v>7</v>
      </c>
      <c r="AZ612" s="153" t="n">
        <v>2</v>
      </c>
      <c r="BA612" s="153" t="n">
        <f aca="false">IF(AZ612=1,G612,0)</f>
        <v>0</v>
      </c>
      <c r="BB612" s="153" t="n">
        <f aca="false">IF(AZ612=2,G612,0)</f>
        <v>0</v>
      </c>
      <c r="BC612" s="153" t="n">
        <f aca="false">IF(AZ612=3,G612,0)</f>
        <v>0</v>
      </c>
      <c r="BD612" s="153" t="n">
        <f aca="false">IF(AZ612=4,G612,0)</f>
        <v>0</v>
      </c>
      <c r="BE612" s="153" t="n">
        <f aca="false">IF(AZ612=5,G612,0)</f>
        <v>0</v>
      </c>
      <c r="CA612" s="190" t="n">
        <v>1</v>
      </c>
      <c r="CB612" s="190" t="n">
        <v>7</v>
      </c>
      <c r="CZ612" s="153" t="n">
        <v>0.0084</v>
      </c>
    </row>
    <row r="613" customFormat="false" ht="12.75" hidden="false" customHeight="false" outlineLevel="0" collapsed="false">
      <c r="A613" s="183" t="n">
        <v>169</v>
      </c>
      <c r="B613" s="184" t="s">
        <v>694</v>
      </c>
      <c r="C613" s="185" t="s">
        <v>695</v>
      </c>
      <c r="D613" s="186" t="s">
        <v>121</v>
      </c>
      <c r="E613" s="187" t="n">
        <v>5</v>
      </c>
      <c r="F613" s="188" t="n">
        <v>0</v>
      </c>
      <c r="G613" s="189" t="n">
        <f aca="false">E613*F613</f>
        <v>0</v>
      </c>
      <c r="O613" s="182" t="n">
        <v>2</v>
      </c>
      <c r="AA613" s="153" t="n">
        <v>1</v>
      </c>
      <c r="AB613" s="153" t="n">
        <v>7</v>
      </c>
      <c r="AC613" s="153" t="n">
        <v>7</v>
      </c>
      <c r="AZ613" s="153" t="n">
        <v>2</v>
      </c>
      <c r="BA613" s="153" t="n">
        <f aca="false">IF(AZ613=1,G613,0)</f>
        <v>0</v>
      </c>
      <c r="BB613" s="153" t="n">
        <f aca="false">IF(AZ613=2,G613,0)</f>
        <v>0</v>
      </c>
      <c r="BC613" s="153" t="n">
        <f aca="false">IF(AZ613=3,G613,0)</f>
        <v>0</v>
      </c>
      <c r="BD613" s="153" t="n">
        <f aca="false">IF(AZ613=4,G613,0)</f>
        <v>0</v>
      </c>
      <c r="BE613" s="153" t="n">
        <f aca="false">IF(AZ613=5,G613,0)</f>
        <v>0</v>
      </c>
      <c r="CA613" s="190" t="n">
        <v>1</v>
      </c>
      <c r="CB613" s="190" t="n">
        <v>7</v>
      </c>
      <c r="CZ613" s="153" t="n">
        <v>0.01075</v>
      </c>
    </row>
    <row r="614" customFormat="false" ht="12.75" hidden="false" customHeight="false" outlineLevel="0" collapsed="false">
      <c r="A614" s="183" t="n">
        <v>170</v>
      </c>
      <c r="B614" s="184" t="s">
        <v>696</v>
      </c>
      <c r="C614" s="185" t="s">
        <v>697</v>
      </c>
      <c r="D614" s="186" t="s">
        <v>121</v>
      </c>
      <c r="E614" s="187" t="n">
        <v>2</v>
      </c>
      <c r="F614" s="188" t="n">
        <v>0</v>
      </c>
      <c r="G614" s="189" t="n">
        <f aca="false">E614*F614</f>
        <v>0</v>
      </c>
      <c r="O614" s="182" t="n">
        <v>2</v>
      </c>
      <c r="AA614" s="153" t="n">
        <v>1</v>
      </c>
      <c r="AB614" s="153" t="n">
        <v>7</v>
      </c>
      <c r="AC614" s="153" t="n">
        <v>7</v>
      </c>
      <c r="AZ614" s="153" t="n">
        <v>2</v>
      </c>
      <c r="BA614" s="153" t="n">
        <f aca="false">IF(AZ614=1,G614,0)</f>
        <v>0</v>
      </c>
      <c r="BB614" s="153" t="n">
        <f aca="false">IF(AZ614=2,G614,0)</f>
        <v>0</v>
      </c>
      <c r="BC614" s="153" t="n">
        <f aca="false">IF(AZ614=3,G614,0)</f>
        <v>0</v>
      </c>
      <c r="BD614" s="153" t="n">
        <f aca="false">IF(AZ614=4,G614,0)</f>
        <v>0</v>
      </c>
      <c r="BE614" s="153" t="n">
        <f aca="false">IF(AZ614=5,G614,0)</f>
        <v>0</v>
      </c>
      <c r="CA614" s="190" t="n">
        <v>1</v>
      </c>
      <c r="CB614" s="190" t="n">
        <v>7</v>
      </c>
      <c r="CZ614" s="153" t="n">
        <v>0.01246</v>
      </c>
    </row>
    <row r="615" customFormat="false" ht="12.75" hidden="false" customHeight="false" outlineLevel="0" collapsed="false">
      <c r="A615" s="183" t="n">
        <v>171</v>
      </c>
      <c r="B615" s="184" t="s">
        <v>698</v>
      </c>
      <c r="C615" s="185" t="s">
        <v>699</v>
      </c>
      <c r="D615" s="186" t="s">
        <v>121</v>
      </c>
      <c r="E615" s="187" t="n">
        <v>1</v>
      </c>
      <c r="F615" s="188" t="n">
        <v>0</v>
      </c>
      <c r="G615" s="189" t="n">
        <f aca="false">E615*F615</f>
        <v>0</v>
      </c>
      <c r="O615" s="182" t="n">
        <v>2</v>
      </c>
      <c r="AA615" s="153" t="n">
        <v>1</v>
      </c>
      <c r="AB615" s="153" t="n">
        <v>7</v>
      </c>
      <c r="AC615" s="153" t="n">
        <v>7</v>
      </c>
      <c r="AZ615" s="153" t="n">
        <v>2</v>
      </c>
      <c r="BA615" s="153" t="n">
        <f aca="false">IF(AZ615=1,G615,0)</f>
        <v>0</v>
      </c>
      <c r="BB615" s="153" t="n">
        <f aca="false">IF(AZ615=2,G615,0)</f>
        <v>0</v>
      </c>
      <c r="BC615" s="153" t="n">
        <f aca="false">IF(AZ615=3,G615,0)</f>
        <v>0</v>
      </c>
      <c r="BD615" s="153" t="n">
        <f aca="false">IF(AZ615=4,G615,0)</f>
        <v>0</v>
      </c>
      <c r="BE615" s="153" t="n">
        <f aca="false">IF(AZ615=5,G615,0)</f>
        <v>0</v>
      </c>
      <c r="CA615" s="190" t="n">
        <v>1</v>
      </c>
      <c r="CB615" s="190" t="n">
        <v>7</v>
      </c>
      <c r="CZ615" s="153" t="n">
        <v>0.01588</v>
      </c>
    </row>
    <row r="616" customFormat="false" ht="12.75" hidden="false" customHeight="false" outlineLevel="0" collapsed="false">
      <c r="A616" s="183" t="n">
        <v>172</v>
      </c>
      <c r="B616" s="184" t="s">
        <v>700</v>
      </c>
      <c r="C616" s="185" t="s">
        <v>701</v>
      </c>
      <c r="D616" s="186" t="s">
        <v>121</v>
      </c>
      <c r="E616" s="187" t="n">
        <v>1</v>
      </c>
      <c r="F616" s="188" t="n">
        <v>0</v>
      </c>
      <c r="G616" s="189" t="n">
        <f aca="false">E616*F616</f>
        <v>0</v>
      </c>
      <c r="O616" s="182" t="n">
        <v>2</v>
      </c>
      <c r="AA616" s="153" t="n">
        <v>1</v>
      </c>
      <c r="AB616" s="153" t="n">
        <v>7</v>
      </c>
      <c r="AC616" s="153" t="n">
        <v>7</v>
      </c>
      <c r="AZ616" s="153" t="n">
        <v>2</v>
      </c>
      <c r="BA616" s="153" t="n">
        <f aca="false">IF(AZ616=1,G616,0)</f>
        <v>0</v>
      </c>
      <c r="BB616" s="153" t="n">
        <f aca="false">IF(AZ616=2,G616,0)</f>
        <v>0</v>
      </c>
      <c r="BC616" s="153" t="n">
        <f aca="false">IF(AZ616=3,G616,0)</f>
        <v>0</v>
      </c>
      <c r="BD616" s="153" t="n">
        <f aca="false">IF(AZ616=4,G616,0)</f>
        <v>0</v>
      </c>
      <c r="BE616" s="153" t="n">
        <f aca="false">IF(AZ616=5,G616,0)</f>
        <v>0</v>
      </c>
      <c r="CA616" s="190" t="n">
        <v>1</v>
      </c>
      <c r="CB616" s="190" t="n">
        <v>7</v>
      </c>
      <c r="CZ616" s="153" t="n">
        <v>0.02614</v>
      </c>
    </row>
    <row r="617" customFormat="false" ht="12.75" hidden="false" customHeight="false" outlineLevel="0" collapsed="false">
      <c r="A617" s="183" t="n">
        <v>173</v>
      </c>
      <c r="B617" s="184" t="s">
        <v>702</v>
      </c>
      <c r="C617" s="185" t="s">
        <v>703</v>
      </c>
      <c r="D617" s="186" t="s">
        <v>121</v>
      </c>
      <c r="E617" s="187" t="n">
        <v>7</v>
      </c>
      <c r="F617" s="188" t="n">
        <v>0</v>
      </c>
      <c r="G617" s="189" t="n">
        <f aca="false">E617*F617</f>
        <v>0</v>
      </c>
      <c r="O617" s="182" t="n">
        <v>2</v>
      </c>
      <c r="AA617" s="153" t="n">
        <v>1</v>
      </c>
      <c r="AB617" s="153" t="n">
        <v>7</v>
      </c>
      <c r="AC617" s="153" t="n">
        <v>7</v>
      </c>
      <c r="AZ617" s="153" t="n">
        <v>2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90" t="n">
        <v>1</v>
      </c>
      <c r="CB617" s="190" t="n">
        <v>7</v>
      </c>
      <c r="CZ617" s="153" t="n">
        <v>0.04044</v>
      </c>
    </row>
    <row r="618" customFormat="false" ht="12.75" hidden="false" customHeight="false" outlineLevel="0" collapsed="false">
      <c r="A618" s="183" t="n">
        <v>174</v>
      </c>
      <c r="B618" s="184" t="s">
        <v>704</v>
      </c>
      <c r="C618" s="185" t="s">
        <v>705</v>
      </c>
      <c r="D618" s="186" t="s">
        <v>121</v>
      </c>
      <c r="E618" s="187" t="n">
        <v>4</v>
      </c>
      <c r="F618" s="188" t="n">
        <v>0</v>
      </c>
      <c r="G618" s="189" t="n">
        <f aca="false">E618*F618</f>
        <v>0</v>
      </c>
      <c r="O618" s="182" t="n">
        <v>2</v>
      </c>
      <c r="AA618" s="153" t="n">
        <v>1</v>
      </c>
      <c r="AB618" s="153" t="n">
        <v>7</v>
      </c>
      <c r="AC618" s="153" t="n">
        <v>7</v>
      </c>
      <c r="AZ618" s="153" t="n">
        <v>2</v>
      </c>
      <c r="BA618" s="153" t="n">
        <f aca="false">IF(AZ618=1,G618,0)</f>
        <v>0</v>
      </c>
      <c r="BB618" s="153" t="n">
        <f aca="false">IF(AZ618=2,G618,0)</f>
        <v>0</v>
      </c>
      <c r="BC618" s="153" t="n">
        <f aca="false">IF(AZ618=3,G618,0)</f>
        <v>0</v>
      </c>
      <c r="BD618" s="153" t="n">
        <f aca="false">IF(AZ618=4,G618,0)</f>
        <v>0</v>
      </c>
      <c r="BE618" s="153" t="n">
        <f aca="false">IF(AZ618=5,G618,0)</f>
        <v>0</v>
      </c>
      <c r="CA618" s="190" t="n">
        <v>1</v>
      </c>
      <c r="CB618" s="190" t="n">
        <v>7</v>
      </c>
      <c r="CZ618" s="153" t="n">
        <v>0.04632</v>
      </c>
    </row>
    <row r="619" customFormat="false" ht="12.75" hidden="false" customHeight="false" outlineLevel="0" collapsed="false">
      <c r="A619" s="183" t="n">
        <v>175</v>
      </c>
      <c r="B619" s="184" t="s">
        <v>706</v>
      </c>
      <c r="C619" s="185" t="s">
        <v>707</v>
      </c>
      <c r="D619" s="186" t="s">
        <v>121</v>
      </c>
      <c r="E619" s="187" t="n">
        <v>7</v>
      </c>
      <c r="F619" s="188" t="n">
        <v>0</v>
      </c>
      <c r="G619" s="189" t="n">
        <f aca="false">E619*F619</f>
        <v>0</v>
      </c>
      <c r="O619" s="182" t="n">
        <v>2</v>
      </c>
      <c r="AA619" s="153" t="n">
        <v>1</v>
      </c>
      <c r="AB619" s="153" t="n">
        <v>7</v>
      </c>
      <c r="AC619" s="153" t="n">
        <v>7</v>
      </c>
      <c r="AZ619" s="153" t="n">
        <v>2</v>
      </c>
      <c r="BA619" s="153" t="n">
        <f aca="false">IF(AZ619=1,G619,0)</f>
        <v>0</v>
      </c>
      <c r="BB619" s="153" t="n">
        <f aca="false">IF(AZ619=2,G619,0)</f>
        <v>0</v>
      </c>
      <c r="BC619" s="153" t="n">
        <f aca="false">IF(AZ619=3,G619,0)</f>
        <v>0</v>
      </c>
      <c r="BD619" s="153" t="n">
        <f aca="false">IF(AZ619=4,G619,0)</f>
        <v>0</v>
      </c>
      <c r="BE619" s="153" t="n">
        <f aca="false">IF(AZ619=5,G619,0)</f>
        <v>0</v>
      </c>
      <c r="CA619" s="190" t="n">
        <v>1</v>
      </c>
      <c r="CB619" s="190" t="n">
        <v>7</v>
      </c>
      <c r="CZ619" s="153" t="n">
        <v>0.0511</v>
      </c>
    </row>
    <row r="620" customFormat="false" ht="12.75" hidden="false" customHeight="false" outlineLevel="0" collapsed="false">
      <c r="A620" s="183" t="n">
        <v>176</v>
      </c>
      <c r="B620" s="184" t="s">
        <v>708</v>
      </c>
      <c r="C620" s="185" t="s">
        <v>709</v>
      </c>
      <c r="D620" s="186" t="s">
        <v>121</v>
      </c>
      <c r="E620" s="187" t="n">
        <v>1</v>
      </c>
      <c r="F620" s="188" t="n">
        <v>0</v>
      </c>
      <c r="G620" s="189" t="n">
        <f aca="false">E620*F620</f>
        <v>0</v>
      </c>
      <c r="O620" s="182" t="n">
        <v>2</v>
      </c>
      <c r="AA620" s="153" t="n">
        <v>1</v>
      </c>
      <c r="AB620" s="153" t="n">
        <v>7</v>
      </c>
      <c r="AC620" s="153" t="n">
        <v>7</v>
      </c>
      <c r="AZ620" s="153" t="n">
        <v>2</v>
      </c>
      <c r="BA620" s="153" t="n">
        <f aca="false">IF(AZ620=1,G620,0)</f>
        <v>0</v>
      </c>
      <c r="BB620" s="153" t="n">
        <f aca="false">IF(AZ620=2,G620,0)</f>
        <v>0</v>
      </c>
      <c r="BC620" s="153" t="n">
        <f aca="false">IF(AZ620=3,G620,0)</f>
        <v>0</v>
      </c>
      <c r="BD620" s="153" t="n">
        <f aca="false">IF(AZ620=4,G620,0)</f>
        <v>0</v>
      </c>
      <c r="BE620" s="153" t="n">
        <f aca="false">IF(AZ620=5,G620,0)</f>
        <v>0</v>
      </c>
      <c r="CA620" s="190" t="n">
        <v>1</v>
      </c>
      <c r="CB620" s="190" t="n">
        <v>7</v>
      </c>
      <c r="CZ620" s="153" t="n">
        <v>0.0398</v>
      </c>
    </row>
    <row r="621" customFormat="false" ht="12.75" hidden="false" customHeight="false" outlineLevel="0" collapsed="false">
      <c r="A621" s="183" t="n">
        <v>177</v>
      </c>
      <c r="B621" s="184" t="s">
        <v>710</v>
      </c>
      <c r="C621" s="185" t="s">
        <v>711</v>
      </c>
      <c r="D621" s="186" t="s">
        <v>121</v>
      </c>
      <c r="E621" s="187" t="n">
        <v>1</v>
      </c>
      <c r="F621" s="188" t="n">
        <v>0</v>
      </c>
      <c r="G621" s="189" t="n">
        <f aca="false">E621*F621</f>
        <v>0</v>
      </c>
      <c r="O621" s="182" t="n">
        <v>2</v>
      </c>
      <c r="AA621" s="153" t="n">
        <v>1</v>
      </c>
      <c r="AB621" s="153" t="n">
        <v>7</v>
      </c>
      <c r="AC621" s="153" t="n">
        <v>7</v>
      </c>
      <c r="AZ621" s="153" t="n">
        <v>2</v>
      </c>
      <c r="BA621" s="153" t="n">
        <f aca="false">IF(AZ621=1,G621,0)</f>
        <v>0</v>
      </c>
      <c r="BB621" s="153" t="n">
        <f aca="false">IF(AZ621=2,G621,0)</f>
        <v>0</v>
      </c>
      <c r="BC621" s="153" t="n">
        <f aca="false">IF(AZ621=3,G621,0)</f>
        <v>0</v>
      </c>
      <c r="BD621" s="153" t="n">
        <f aca="false">IF(AZ621=4,G621,0)</f>
        <v>0</v>
      </c>
      <c r="BE621" s="153" t="n">
        <f aca="false">IF(AZ621=5,G621,0)</f>
        <v>0</v>
      </c>
      <c r="CA621" s="190" t="n">
        <v>1</v>
      </c>
      <c r="CB621" s="190" t="n">
        <v>7</v>
      </c>
      <c r="CZ621" s="153" t="n">
        <v>0.0492</v>
      </c>
    </row>
    <row r="622" customFormat="false" ht="12.75" hidden="false" customHeight="false" outlineLevel="0" collapsed="false">
      <c r="A622" s="183" t="n">
        <v>178</v>
      </c>
      <c r="B622" s="184" t="s">
        <v>712</v>
      </c>
      <c r="C622" s="185" t="s">
        <v>713</v>
      </c>
      <c r="D622" s="186" t="s">
        <v>121</v>
      </c>
      <c r="E622" s="187" t="n">
        <v>1</v>
      </c>
      <c r="F622" s="188" t="n">
        <v>0</v>
      </c>
      <c r="G622" s="189" t="n">
        <f aca="false">E622*F622</f>
        <v>0</v>
      </c>
      <c r="O622" s="182" t="n">
        <v>2</v>
      </c>
      <c r="AA622" s="153" t="n">
        <v>1</v>
      </c>
      <c r="AB622" s="153" t="n">
        <v>7</v>
      </c>
      <c r="AC622" s="153" t="n">
        <v>7</v>
      </c>
      <c r="AZ622" s="153" t="n">
        <v>2</v>
      </c>
      <c r="BA622" s="153" t="n">
        <f aca="false">IF(AZ622=1,G622,0)</f>
        <v>0</v>
      </c>
      <c r="BB622" s="153" t="n">
        <f aca="false">IF(AZ622=2,G622,0)</f>
        <v>0</v>
      </c>
      <c r="BC622" s="153" t="n">
        <f aca="false">IF(AZ622=3,G622,0)</f>
        <v>0</v>
      </c>
      <c r="BD622" s="153" t="n">
        <f aca="false">IF(AZ622=4,G622,0)</f>
        <v>0</v>
      </c>
      <c r="BE622" s="153" t="n">
        <f aca="false">IF(AZ622=5,G622,0)</f>
        <v>0</v>
      </c>
      <c r="CA622" s="190" t="n">
        <v>1</v>
      </c>
      <c r="CB622" s="190" t="n">
        <v>7</v>
      </c>
      <c r="CZ622" s="153" t="n">
        <v>0.068</v>
      </c>
    </row>
    <row r="623" customFormat="false" ht="12.75" hidden="false" customHeight="false" outlineLevel="0" collapsed="false">
      <c r="A623" s="183" t="n">
        <v>179</v>
      </c>
      <c r="B623" s="184" t="s">
        <v>714</v>
      </c>
      <c r="C623" s="185" t="s">
        <v>715</v>
      </c>
      <c r="D623" s="186" t="s">
        <v>121</v>
      </c>
      <c r="E623" s="187" t="n">
        <v>2</v>
      </c>
      <c r="F623" s="188" t="n">
        <v>0</v>
      </c>
      <c r="G623" s="189" t="n">
        <f aca="false">E623*F623</f>
        <v>0</v>
      </c>
      <c r="O623" s="182" t="n">
        <v>2</v>
      </c>
      <c r="AA623" s="153" t="n">
        <v>1</v>
      </c>
      <c r="AB623" s="153" t="n">
        <v>7</v>
      </c>
      <c r="AC623" s="153" t="n">
        <v>7</v>
      </c>
      <c r="AZ623" s="153" t="n">
        <v>2</v>
      </c>
      <c r="BA623" s="153" t="n">
        <f aca="false">IF(AZ623=1,G623,0)</f>
        <v>0</v>
      </c>
      <c r="BB623" s="153" t="n">
        <f aca="false">IF(AZ623=2,G623,0)</f>
        <v>0</v>
      </c>
      <c r="BC623" s="153" t="n">
        <f aca="false">IF(AZ623=3,G623,0)</f>
        <v>0</v>
      </c>
      <c r="BD623" s="153" t="n">
        <f aca="false">IF(AZ623=4,G623,0)</f>
        <v>0</v>
      </c>
      <c r="BE623" s="153" t="n">
        <f aca="false">IF(AZ623=5,G623,0)</f>
        <v>0</v>
      </c>
      <c r="CA623" s="190" t="n">
        <v>1</v>
      </c>
      <c r="CB623" s="190" t="n">
        <v>7</v>
      </c>
      <c r="CZ623" s="153" t="n">
        <v>0.051</v>
      </c>
    </row>
    <row r="624" customFormat="false" ht="12.75" hidden="false" customHeight="false" outlineLevel="0" collapsed="false">
      <c r="A624" s="183" t="n">
        <v>180</v>
      </c>
      <c r="B624" s="184" t="s">
        <v>716</v>
      </c>
      <c r="C624" s="185" t="s">
        <v>717</v>
      </c>
      <c r="D624" s="186" t="s">
        <v>121</v>
      </c>
      <c r="E624" s="187" t="n">
        <v>1</v>
      </c>
      <c r="F624" s="188" t="n">
        <v>0</v>
      </c>
      <c r="G624" s="189" t="n">
        <f aca="false">E624*F624</f>
        <v>0</v>
      </c>
      <c r="O624" s="182" t="n">
        <v>2</v>
      </c>
      <c r="AA624" s="153" t="n">
        <v>1</v>
      </c>
      <c r="AB624" s="153" t="n">
        <v>7</v>
      </c>
      <c r="AC624" s="153" t="n">
        <v>7</v>
      </c>
      <c r="AZ624" s="153" t="n">
        <v>2</v>
      </c>
      <c r="BA624" s="153" t="n">
        <f aca="false">IF(AZ624=1,G624,0)</f>
        <v>0</v>
      </c>
      <c r="BB624" s="153" t="n">
        <f aca="false">IF(AZ624=2,G624,0)</f>
        <v>0</v>
      </c>
      <c r="BC624" s="153" t="n">
        <f aca="false">IF(AZ624=3,G624,0)</f>
        <v>0</v>
      </c>
      <c r="BD624" s="153" t="n">
        <f aca="false">IF(AZ624=4,G624,0)</f>
        <v>0</v>
      </c>
      <c r="BE624" s="153" t="n">
        <f aca="false">IF(AZ624=5,G624,0)</f>
        <v>0</v>
      </c>
      <c r="CA624" s="190" t="n">
        <v>1</v>
      </c>
      <c r="CB624" s="190" t="n">
        <v>7</v>
      </c>
      <c r="CZ624" s="153" t="n">
        <v>0.05071</v>
      </c>
    </row>
    <row r="625" customFormat="false" ht="12.75" hidden="false" customHeight="false" outlineLevel="0" collapsed="false">
      <c r="A625" s="183" t="n">
        <v>181</v>
      </c>
      <c r="B625" s="184" t="s">
        <v>718</v>
      </c>
      <c r="C625" s="185" t="s">
        <v>719</v>
      </c>
      <c r="D625" s="186" t="s">
        <v>121</v>
      </c>
      <c r="E625" s="187" t="n">
        <v>1</v>
      </c>
      <c r="F625" s="188" t="n">
        <v>0</v>
      </c>
      <c r="G625" s="189" t="n">
        <f aca="false">E625*F625</f>
        <v>0</v>
      </c>
      <c r="O625" s="182" t="n">
        <v>2</v>
      </c>
      <c r="AA625" s="153" t="n">
        <v>1</v>
      </c>
      <c r="AB625" s="153" t="n">
        <v>7</v>
      </c>
      <c r="AC625" s="153" t="n">
        <v>7</v>
      </c>
      <c r="AZ625" s="153" t="n">
        <v>2</v>
      </c>
      <c r="BA625" s="153" t="n">
        <f aca="false">IF(AZ625=1,G625,0)</f>
        <v>0</v>
      </c>
      <c r="BB625" s="153" t="n">
        <f aca="false">IF(AZ625=2,G625,0)</f>
        <v>0</v>
      </c>
      <c r="BC625" s="153" t="n">
        <f aca="false">IF(AZ625=3,G625,0)</f>
        <v>0</v>
      </c>
      <c r="BD625" s="153" t="n">
        <f aca="false">IF(AZ625=4,G625,0)</f>
        <v>0</v>
      </c>
      <c r="BE625" s="153" t="n">
        <f aca="false">IF(AZ625=5,G625,0)</f>
        <v>0</v>
      </c>
      <c r="CA625" s="190" t="n">
        <v>1</v>
      </c>
      <c r="CB625" s="190" t="n">
        <v>7</v>
      </c>
      <c r="CZ625" s="153" t="n">
        <v>0.0561</v>
      </c>
    </row>
    <row r="626" customFormat="false" ht="12.75" hidden="false" customHeight="false" outlineLevel="0" collapsed="false">
      <c r="A626" s="183" t="n">
        <v>182</v>
      </c>
      <c r="B626" s="184" t="s">
        <v>720</v>
      </c>
      <c r="C626" s="185" t="s">
        <v>721</v>
      </c>
      <c r="D626" s="186" t="s">
        <v>121</v>
      </c>
      <c r="E626" s="187" t="n">
        <v>1</v>
      </c>
      <c r="F626" s="188" t="n">
        <v>0</v>
      </c>
      <c r="G626" s="189" t="n">
        <f aca="false">E626*F626</f>
        <v>0</v>
      </c>
      <c r="O626" s="182" t="n">
        <v>2</v>
      </c>
      <c r="AA626" s="153" t="n">
        <v>1</v>
      </c>
      <c r="AB626" s="153" t="n">
        <v>7</v>
      </c>
      <c r="AC626" s="153" t="n">
        <v>7</v>
      </c>
      <c r="AZ626" s="153" t="n">
        <v>2</v>
      </c>
      <c r="BA626" s="153" t="n">
        <f aca="false">IF(AZ626=1,G626,0)</f>
        <v>0</v>
      </c>
      <c r="BB626" s="153" t="n">
        <f aca="false">IF(AZ626=2,G626,0)</f>
        <v>0</v>
      </c>
      <c r="BC626" s="153" t="n">
        <f aca="false">IF(AZ626=3,G626,0)</f>
        <v>0</v>
      </c>
      <c r="BD626" s="153" t="n">
        <f aca="false">IF(AZ626=4,G626,0)</f>
        <v>0</v>
      </c>
      <c r="BE626" s="153" t="n">
        <f aca="false">IF(AZ626=5,G626,0)</f>
        <v>0</v>
      </c>
      <c r="CA626" s="190" t="n">
        <v>1</v>
      </c>
      <c r="CB626" s="190" t="n">
        <v>7</v>
      </c>
      <c r="CZ626" s="153" t="n">
        <v>0.0084</v>
      </c>
    </row>
    <row r="627" customFormat="false" ht="12.75" hidden="false" customHeight="false" outlineLevel="0" collapsed="false">
      <c r="A627" s="183" t="n">
        <v>183</v>
      </c>
      <c r="B627" s="184" t="s">
        <v>722</v>
      </c>
      <c r="C627" s="185" t="s">
        <v>723</v>
      </c>
      <c r="D627" s="186" t="s">
        <v>121</v>
      </c>
      <c r="E627" s="187" t="n">
        <v>1</v>
      </c>
      <c r="F627" s="188" t="n">
        <v>0</v>
      </c>
      <c r="G627" s="189" t="n">
        <f aca="false">E627*F627</f>
        <v>0</v>
      </c>
      <c r="O627" s="182" t="n">
        <v>2</v>
      </c>
      <c r="AA627" s="153" t="n">
        <v>1</v>
      </c>
      <c r="AB627" s="153" t="n">
        <v>7</v>
      </c>
      <c r="AC627" s="153" t="n">
        <v>7</v>
      </c>
      <c r="AZ627" s="153" t="n">
        <v>2</v>
      </c>
      <c r="BA627" s="153" t="n">
        <f aca="false">IF(AZ627=1,G627,0)</f>
        <v>0</v>
      </c>
      <c r="BB627" s="153" t="n">
        <f aca="false">IF(AZ627=2,G627,0)</f>
        <v>0</v>
      </c>
      <c r="BC627" s="153" t="n">
        <f aca="false">IF(AZ627=3,G627,0)</f>
        <v>0</v>
      </c>
      <c r="BD627" s="153" t="n">
        <f aca="false">IF(AZ627=4,G627,0)</f>
        <v>0</v>
      </c>
      <c r="BE627" s="153" t="n">
        <f aca="false">IF(AZ627=5,G627,0)</f>
        <v>0</v>
      </c>
      <c r="CA627" s="190" t="n">
        <v>1</v>
      </c>
      <c r="CB627" s="190" t="n">
        <v>7</v>
      </c>
      <c r="CZ627" s="153" t="n">
        <v>0.02956</v>
      </c>
    </row>
    <row r="628" customFormat="false" ht="12.75" hidden="false" customHeight="false" outlineLevel="0" collapsed="false">
      <c r="A628" s="183" t="n">
        <v>184</v>
      </c>
      <c r="B628" s="184" t="s">
        <v>724</v>
      </c>
      <c r="C628" s="185" t="s">
        <v>725</v>
      </c>
      <c r="D628" s="186" t="s">
        <v>121</v>
      </c>
      <c r="E628" s="187" t="n">
        <v>1</v>
      </c>
      <c r="F628" s="188" t="n">
        <v>0</v>
      </c>
      <c r="G628" s="189" t="n">
        <f aca="false">E628*F628</f>
        <v>0</v>
      </c>
      <c r="O628" s="182" t="n">
        <v>2</v>
      </c>
      <c r="AA628" s="153" t="n">
        <v>1</v>
      </c>
      <c r="AB628" s="153" t="n">
        <v>7</v>
      </c>
      <c r="AC628" s="153" t="n">
        <v>7</v>
      </c>
      <c r="AZ628" s="153" t="n">
        <v>2</v>
      </c>
      <c r="BA628" s="153" t="n">
        <f aca="false">IF(AZ628=1,G628,0)</f>
        <v>0</v>
      </c>
      <c r="BB628" s="153" t="n">
        <f aca="false">IF(AZ628=2,G628,0)</f>
        <v>0</v>
      </c>
      <c r="BC628" s="153" t="n">
        <f aca="false">IF(AZ628=3,G628,0)</f>
        <v>0</v>
      </c>
      <c r="BD628" s="153" t="n">
        <f aca="false">IF(AZ628=4,G628,0)</f>
        <v>0</v>
      </c>
      <c r="BE628" s="153" t="n">
        <f aca="false">IF(AZ628=5,G628,0)</f>
        <v>0</v>
      </c>
      <c r="CA628" s="190" t="n">
        <v>1</v>
      </c>
      <c r="CB628" s="190" t="n">
        <v>7</v>
      </c>
      <c r="CZ628" s="153" t="n">
        <v>0.04776</v>
      </c>
    </row>
    <row r="629" customFormat="false" ht="12.75" hidden="false" customHeight="false" outlineLevel="0" collapsed="false">
      <c r="A629" s="183" t="n">
        <v>185</v>
      </c>
      <c r="B629" s="184" t="s">
        <v>726</v>
      </c>
      <c r="C629" s="185" t="s">
        <v>727</v>
      </c>
      <c r="D629" s="186" t="s">
        <v>121</v>
      </c>
      <c r="E629" s="187" t="n">
        <v>1</v>
      </c>
      <c r="F629" s="188" t="n">
        <v>0</v>
      </c>
      <c r="G629" s="189" t="n">
        <f aca="false">E629*F629</f>
        <v>0</v>
      </c>
      <c r="O629" s="182" t="n">
        <v>2</v>
      </c>
      <c r="AA629" s="153" t="n">
        <v>1</v>
      </c>
      <c r="AB629" s="153" t="n">
        <v>7</v>
      </c>
      <c r="AC629" s="153" t="n">
        <v>7</v>
      </c>
      <c r="AZ629" s="153" t="n">
        <v>2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90" t="n">
        <v>1</v>
      </c>
      <c r="CB629" s="190" t="n">
        <v>7</v>
      </c>
      <c r="CZ629" s="153" t="n">
        <v>0.0084</v>
      </c>
    </row>
    <row r="630" customFormat="false" ht="12.75" hidden="false" customHeight="false" outlineLevel="0" collapsed="false">
      <c r="A630" s="183" t="n">
        <v>186</v>
      </c>
      <c r="B630" s="184" t="s">
        <v>728</v>
      </c>
      <c r="C630" s="185" t="s">
        <v>729</v>
      </c>
      <c r="D630" s="186" t="s">
        <v>121</v>
      </c>
      <c r="E630" s="187" t="n">
        <v>1</v>
      </c>
      <c r="F630" s="188" t="n">
        <v>0</v>
      </c>
      <c r="G630" s="189" t="n">
        <f aca="false">E630*F630</f>
        <v>0</v>
      </c>
      <c r="O630" s="182" t="n">
        <v>2</v>
      </c>
      <c r="AA630" s="153" t="n">
        <v>1</v>
      </c>
      <c r="AB630" s="153" t="n">
        <v>7</v>
      </c>
      <c r="AC630" s="153" t="n">
        <v>7</v>
      </c>
      <c r="AZ630" s="153" t="n">
        <v>2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90" t="n">
        <v>1</v>
      </c>
      <c r="CB630" s="190" t="n">
        <v>7</v>
      </c>
      <c r="CZ630" s="153" t="n">
        <v>0.0351</v>
      </c>
    </row>
    <row r="631" customFormat="false" ht="12.75" hidden="false" customHeight="false" outlineLevel="0" collapsed="false">
      <c r="A631" s="183" t="n">
        <v>187</v>
      </c>
      <c r="B631" s="184" t="s">
        <v>730</v>
      </c>
      <c r="C631" s="185" t="s">
        <v>731</v>
      </c>
      <c r="D631" s="186" t="s">
        <v>121</v>
      </c>
      <c r="E631" s="187" t="n">
        <v>1</v>
      </c>
      <c r="F631" s="188" t="n">
        <v>0</v>
      </c>
      <c r="G631" s="189" t="n">
        <f aca="false">E631*F631</f>
        <v>0</v>
      </c>
      <c r="O631" s="182" t="n">
        <v>2</v>
      </c>
      <c r="AA631" s="153" t="n">
        <v>1</v>
      </c>
      <c r="AB631" s="153" t="n">
        <v>7</v>
      </c>
      <c r="AC631" s="153" t="n">
        <v>7</v>
      </c>
      <c r="AZ631" s="153" t="n">
        <v>2</v>
      </c>
      <c r="BA631" s="153" t="n">
        <f aca="false">IF(AZ631=1,G631,0)</f>
        <v>0</v>
      </c>
      <c r="BB631" s="153" t="n">
        <f aca="false">IF(AZ631=2,G631,0)</f>
        <v>0</v>
      </c>
      <c r="BC631" s="153" t="n">
        <f aca="false">IF(AZ631=3,G631,0)</f>
        <v>0</v>
      </c>
      <c r="BD631" s="153" t="n">
        <f aca="false">IF(AZ631=4,G631,0)</f>
        <v>0</v>
      </c>
      <c r="BE631" s="153" t="n">
        <f aca="false">IF(AZ631=5,G631,0)</f>
        <v>0</v>
      </c>
      <c r="CA631" s="190" t="n">
        <v>1</v>
      </c>
      <c r="CB631" s="190" t="n">
        <v>7</v>
      </c>
      <c r="CZ631" s="153" t="n">
        <v>0.0563</v>
      </c>
    </row>
    <row r="632" customFormat="false" ht="22.5" hidden="false" customHeight="false" outlineLevel="0" collapsed="false">
      <c r="A632" s="183" t="n">
        <v>188</v>
      </c>
      <c r="B632" s="184" t="s">
        <v>730</v>
      </c>
      <c r="C632" s="185" t="s">
        <v>732</v>
      </c>
      <c r="D632" s="186" t="s">
        <v>121</v>
      </c>
      <c r="E632" s="187" t="n">
        <v>1</v>
      </c>
      <c r="F632" s="188" t="n">
        <v>0</v>
      </c>
      <c r="G632" s="189" t="n">
        <f aca="false">E632*F632</f>
        <v>0</v>
      </c>
      <c r="O632" s="182" t="n">
        <v>2</v>
      </c>
      <c r="AA632" s="153" t="n">
        <v>1</v>
      </c>
      <c r="AB632" s="153" t="n">
        <v>7</v>
      </c>
      <c r="AC632" s="153" t="n">
        <v>7</v>
      </c>
      <c r="AZ632" s="153" t="n">
        <v>2</v>
      </c>
      <c r="BA632" s="153" t="n">
        <f aca="false">IF(AZ632=1,G632,0)</f>
        <v>0</v>
      </c>
      <c r="BB632" s="153" t="n">
        <f aca="false">IF(AZ632=2,G632,0)</f>
        <v>0</v>
      </c>
      <c r="BC632" s="153" t="n">
        <f aca="false">IF(AZ632=3,G632,0)</f>
        <v>0</v>
      </c>
      <c r="BD632" s="153" t="n">
        <f aca="false">IF(AZ632=4,G632,0)</f>
        <v>0</v>
      </c>
      <c r="BE632" s="153" t="n">
        <f aca="false">IF(AZ632=5,G632,0)</f>
        <v>0</v>
      </c>
      <c r="CA632" s="190" t="n">
        <v>1</v>
      </c>
      <c r="CB632" s="190" t="n">
        <v>7</v>
      </c>
      <c r="CZ632" s="153" t="n">
        <v>0.0563</v>
      </c>
    </row>
    <row r="633" customFormat="false" ht="12.75" hidden="false" customHeight="false" outlineLevel="0" collapsed="false">
      <c r="A633" s="183" t="n">
        <v>189</v>
      </c>
      <c r="B633" s="184" t="s">
        <v>733</v>
      </c>
      <c r="C633" s="185" t="s">
        <v>734</v>
      </c>
      <c r="D633" s="186" t="s">
        <v>121</v>
      </c>
      <c r="E633" s="187" t="n">
        <v>156</v>
      </c>
      <c r="F633" s="188" t="n">
        <v>0</v>
      </c>
      <c r="G633" s="189" t="n">
        <f aca="false">E633*F633</f>
        <v>0</v>
      </c>
      <c r="O633" s="182" t="n">
        <v>2</v>
      </c>
      <c r="AA633" s="153" t="n">
        <v>1</v>
      </c>
      <c r="AB633" s="153" t="n">
        <v>7</v>
      </c>
      <c r="AC633" s="153" t="n">
        <v>7</v>
      </c>
      <c r="AZ633" s="153" t="n">
        <v>2</v>
      </c>
      <c r="BA633" s="153" t="n">
        <f aca="false">IF(AZ633=1,G633,0)</f>
        <v>0</v>
      </c>
      <c r="BB633" s="153" t="n">
        <f aca="false">IF(AZ633=2,G633,0)</f>
        <v>0</v>
      </c>
      <c r="BC633" s="153" t="n">
        <f aca="false">IF(AZ633=3,G633,0)</f>
        <v>0</v>
      </c>
      <c r="BD633" s="153" t="n">
        <f aca="false">IF(AZ633=4,G633,0)</f>
        <v>0</v>
      </c>
      <c r="BE633" s="153" t="n">
        <f aca="false">IF(AZ633=5,G633,0)</f>
        <v>0</v>
      </c>
      <c r="CA633" s="190" t="n">
        <v>1</v>
      </c>
      <c r="CB633" s="190" t="n">
        <v>7</v>
      </c>
      <c r="CZ633" s="153" t="n">
        <v>0</v>
      </c>
    </row>
    <row r="634" customFormat="false" ht="12.75" hidden="false" customHeight="false" outlineLevel="0" collapsed="false">
      <c r="A634" s="183" t="n">
        <v>190</v>
      </c>
      <c r="B634" s="184" t="s">
        <v>735</v>
      </c>
      <c r="C634" s="185" t="s">
        <v>736</v>
      </c>
      <c r="D634" s="186" t="s">
        <v>121</v>
      </c>
      <c r="E634" s="187" t="n">
        <v>28</v>
      </c>
      <c r="F634" s="188" t="n">
        <v>0</v>
      </c>
      <c r="G634" s="189" t="n">
        <f aca="false">E634*F634</f>
        <v>0</v>
      </c>
      <c r="O634" s="182" t="n">
        <v>2</v>
      </c>
      <c r="AA634" s="153" t="n">
        <v>1</v>
      </c>
      <c r="AB634" s="153" t="n">
        <v>7</v>
      </c>
      <c r="AC634" s="153" t="n">
        <v>7</v>
      </c>
      <c r="AZ634" s="153" t="n">
        <v>2</v>
      </c>
      <c r="BA634" s="153" t="n">
        <f aca="false">IF(AZ634=1,G634,0)</f>
        <v>0</v>
      </c>
      <c r="BB634" s="153" t="n">
        <f aca="false">IF(AZ634=2,G634,0)</f>
        <v>0</v>
      </c>
      <c r="BC634" s="153" t="n">
        <f aca="false">IF(AZ634=3,G634,0)</f>
        <v>0</v>
      </c>
      <c r="BD634" s="153" t="n">
        <f aca="false">IF(AZ634=4,G634,0)</f>
        <v>0</v>
      </c>
      <c r="BE634" s="153" t="n">
        <f aca="false">IF(AZ634=5,G634,0)</f>
        <v>0</v>
      </c>
      <c r="CA634" s="190" t="n">
        <v>1</v>
      </c>
      <c r="CB634" s="190" t="n">
        <v>7</v>
      </c>
      <c r="CZ634" s="153" t="n">
        <v>0</v>
      </c>
    </row>
    <row r="635" customFormat="false" ht="12.75" hidden="false" customHeight="false" outlineLevel="0" collapsed="false">
      <c r="A635" s="183" t="n">
        <v>191</v>
      </c>
      <c r="B635" s="184" t="s">
        <v>737</v>
      </c>
      <c r="C635" s="185" t="s">
        <v>738</v>
      </c>
      <c r="D635" s="186" t="s">
        <v>121</v>
      </c>
      <c r="E635" s="187" t="n">
        <v>156</v>
      </c>
      <c r="F635" s="188" t="n">
        <v>0</v>
      </c>
      <c r="G635" s="189" t="n">
        <f aca="false">E635*F635</f>
        <v>0</v>
      </c>
      <c r="O635" s="182" t="n">
        <v>2</v>
      </c>
      <c r="AA635" s="153" t="n">
        <v>1</v>
      </c>
      <c r="AB635" s="153" t="n">
        <v>7</v>
      </c>
      <c r="AC635" s="153" t="n">
        <v>7</v>
      </c>
      <c r="AZ635" s="153" t="n">
        <v>2</v>
      </c>
      <c r="BA635" s="153" t="n">
        <f aca="false">IF(AZ635=1,G635,0)</f>
        <v>0</v>
      </c>
      <c r="BB635" s="153" t="n">
        <f aca="false">IF(AZ635=2,G635,0)</f>
        <v>0</v>
      </c>
      <c r="BC635" s="153" t="n">
        <f aca="false">IF(AZ635=3,G635,0)</f>
        <v>0</v>
      </c>
      <c r="BD635" s="153" t="n">
        <f aca="false">IF(AZ635=4,G635,0)</f>
        <v>0</v>
      </c>
      <c r="BE635" s="153" t="n">
        <f aca="false">IF(AZ635=5,G635,0)</f>
        <v>0</v>
      </c>
      <c r="CA635" s="190" t="n">
        <v>1</v>
      </c>
      <c r="CB635" s="190" t="n">
        <v>7</v>
      </c>
      <c r="CZ635" s="153" t="n">
        <v>0</v>
      </c>
    </row>
    <row r="636" customFormat="false" ht="12.75" hidden="false" customHeight="false" outlineLevel="0" collapsed="false">
      <c r="A636" s="183" t="n">
        <v>192</v>
      </c>
      <c r="B636" s="184" t="s">
        <v>739</v>
      </c>
      <c r="C636" s="185" t="s">
        <v>740</v>
      </c>
      <c r="D636" s="186" t="s">
        <v>121</v>
      </c>
      <c r="E636" s="187" t="n">
        <v>28</v>
      </c>
      <c r="F636" s="188" t="n">
        <v>0</v>
      </c>
      <c r="G636" s="189" t="n">
        <f aca="false">E636*F636</f>
        <v>0</v>
      </c>
      <c r="O636" s="182" t="n">
        <v>2</v>
      </c>
      <c r="AA636" s="153" t="n">
        <v>1</v>
      </c>
      <c r="AB636" s="153" t="n">
        <v>7</v>
      </c>
      <c r="AC636" s="153" t="n">
        <v>7</v>
      </c>
      <c r="AZ636" s="153" t="n">
        <v>2</v>
      </c>
      <c r="BA636" s="153" t="n">
        <f aca="false">IF(AZ636=1,G636,0)</f>
        <v>0</v>
      </c>
      <c r="BB636" s="153" t="n">
        <f aca="false">IF(AZ636=2,G636,0)</f>
        <v>0</v>
      </c>
      <c r="BC636" s="153" t="n">
        <f aca="false">IF(AZ636=3,G636,0)</f>
        <v>0</v>
      </c>
      <c r="BD636" s="153" t="n">
        <f aca="false">IF(AZ636=4,G636,0)</f>
        <v>0</v>
      </c>
      <c r="BE636" s="153" t="n">
        <f aca="false">IF(AZ636=5,G636,0)</f>
        <v>0</v>
      </c>
      <c r="CA636" s="190" t="n">
        <v>1</v>
      </c>
      <c r="CB636" s="190" t="n">
        <v>7</v>
      </c>
      <c r="CZ636" s="153" t="n">
        <v>0</v>
      </c>
    </row>
    <row r="637" customFormat="false" ht="12.75" hidden="false" customHeight="false" outlineLevel="0" collapsed="false">
      <c r="A637" s="183" t="n">
        <v>193</v>
      </c>
      <c r="B637" s="184" t="s">
        <v>741</v>
      </c>
      <c r="C637" s="185" t="s">
        <v>742</v>
      </c>
      <c r="D637" s="186" t="s">
        <v>117</v>
      </c>
      <c r="E637" s="187" t="n">
        <v>1116.1</v>
      </c>
      <c r="F637" s="188" t="n">
        <v>0</v>
      </c>
      <c r="G637" s="189" t="n">
        <f aca="false">E637*F637</f>
        <v>0</v>
      </c>
      <c r="O637" s="182" t="n">
        <v>2</v>
      </c>
      <c r="AA637" s="153" t="n">
        <v>1</v>
      </c>
      <c r="AB637" s="153" t="n">
        <v>7</v>
      </c>
      <c r="AC637" s="153" t="n">
        <v>7</v>
      </c>
      <c r="AZ637" s="153" t="n">
        <v>2</v>
      </c>
      <c r="BA637" s="153" t="n">
        <f aca="false">IF(AZ637=1,G637,0)</f>
        <v>0</v>
      </c>
      <c r="BB637" s="153" t="n">
        <f aca="false">IF(AZ637=2,G637,0)</f>
        <v>0</v>
      </c>
      <c r="BC637" s="153" t="n">
        <f aca="false">IF(AZ637=3,G637,0)</f>
        <v>0</v>
      </c>
      <c r="BD637" s="153" t="n">
        <f aca="false">IF(AZ637=4,G637,0)</f>
        <v>0</v>
      </c>
      <c r="BE637" s="153" t="n">
        <f aca="false">IF(AZ637=5,G637,0)</f>
        <v>0</v>
      </c>
      <c r="CA637" s="190" t="n">
        <v>1</v>
      </c>
      <c r="CB637" s="190" t="n">
        <v>7</v>
      </c>
      <c r="CZ637" s="153" t="n">
        <v>0</v>
      </c>
    </row>
    <row r="638" customFormat="false" ht="12.75" hidden="false" customHeight="false" outlineLevel="0" collapsed="false">
      <c r="A638" s="183" t="n">
        <v>194</v>
      </c>
      <c r="B638" s="184" t="s">
        <v>743</v>
      </c>
      <c r="C638" s="185" t="s">
        <v>744</v>
      </c>
      <c r="D638" s="186" t="s">
        <v>121</v>
      </c>
      <c r="E638" s="187" t="n">
        <v>6</v>
      </c>
      <c r="F638" s="188" t="n">
        <v>0</v>
      </c>
      <c r="G638" s="189" t="n">
        <f aca="false">E638*F638</f>
        <v>0</v>
      </c>
      <c r="O638" s="182" t="n">
        <v>2</v>
      </c>
      <c r="AA638" s="153" t="n">
        <v>12</v>
      </c>
      <c r="AB638" s="153" t="n">
        <v>0</v>
      </c>
      <c r="AC638" s="153" t="n">
        <v>223</v>
      </c>
      <c r="AZ638" s="153" t="n">
        <v>2</v>
      </c>
      <c r="BA638" s="153" t="n">
        <f aca="false">IF(AZ638=1,G638,0)</f>
        <v>0</v>
      </c>
      <c r="BB638" s="153" t="n">
        <f aca="false">IF(AZ638=2,G638,0)</f>
        <v>0</v>
      </c>
      <c r="BC638" s="153" t="n">
        <f aca="false">IF(AZ638=3,G638,0)</f>
        <v>0</v>
      </c>
      <c r="BD638" s="153" t="n">
        <f aca="false">IF(AZ638=4,G638,0)</f>
        <v>0</v>
      </c>
      <c r="BE638" s="153" t="n">
        <f aca="false">IF(AZ638=5,G638,0)</f>
        <v>0</v>
      </c>
      <c r="CA638" s="190" t="n">
        <v>12</v>
      </c>
      <c r="CB638" s="190" t="n">
        <v>0</v>
      </c>
      <c r="CZ638" s="153" t="n">
        <v>0</v>
      </c>
    </row>
    <row r="639" customFormat="false" ht="12.75" hidden="false" customHeight="true" outlineLevel="0" collapsed="false">
      <c r="A639" s="191"/>
      <c r="B639" s="192"/>
      <c r="C639" s="193" t="s">
        <v>745</v>
      </c>
      <c r="D639" s="193"/>
      <c r="E639" s="193"/>
      <c r="F639" s="193"/>
      <c r="G639" s="193"/>
      <c r="L639" s="194" t="s">
        <v>746</v>
      </c>
      <c r="O639" s="182" t="n">
        <v>3</v>
      </c>
    </row>
    <row r="640" customFormat="false" ht="12.75" hidden="false" customHeight="false" outlineLevel="0" collapsed="false">
      <c r="A640" s="183" t="n">
        <v>195</v>
      </c>
      <c r="B640" s="184" t="s">
        <v>747</v>
      </c>
      <c r="C640" s="185" t="s">
        <v>748</v>
      </c>
      <c r="D640" s="186" t="s">
        <v>67</v>
      </c>
      <c r="E640" s="187" t="n">
        <v>2.48</v>
      </c>
      <c r="F640" s="188" t="n">
        <v>0</v>
      </c>
      <c r="G640" s="189" t="n">
        <f aca="false">E640*F640</f>
        <v>0</v>
      </c>
      <c r="O640" s="182" t="n">
        <v>2</v>
      </c>
      <c r="AA640" s="153" t="n">
        <v>7</v>
      </c>
      <c r="AB640" s="153" t="n">
        <v>1002</v>
      </c>
      <c r="AC640" s="153" t="n">
        <v>5</v>
      </c>
      <c r="AZ640" s="153" t="n">
        <v>2</v>
      </c>
      <c r="BA640" s="153" t="n">
        <f aca="false">IF(AZ640=1,G640,0)</f>
        <v>0</v>
      </c>
      <c r="BB640" s="153" t="n">
        <f aca="false">IF(AZ640=2,G640,0)</f>
        <v>0</v>
      </c>
      <c r="BC640" s="153" t="n">
        <f aca="false">IF(AZ640=3,G640,0)</f>
        <v>0</v>
      </c>
      <c r="BD640" s="153" t="n">
        <f aca="false">IF(AZ640=4,G640,0)</f>
        <v>0</v>
      </c>
      <c r="BE640" s="153" t="n">
        <f aca="false">IF(AZ640=5,G640,0)</f>
        <v>0</v>
      </c>
      <c r="CA640" s="190" t="n">
        <v>7</v>
      </c>
      <c r="CB640" s="190" t="n">
        <v>1002</v>
      </c>
      <c r="CZ640" s="153" t="n">
        <v>0</v>
      </c>
    </row>
    <row r="641" customFormat="false" ht="12.75" hidden="false" customHeight="false" outlineLevel="0" collapsed="false">
      <c r="A641" s="183" t="n">
        <v>196</v>
      </c>
      <c r="B641" s="184" t="s">
        <v>749</v>
      </c>
      <c r="C641" s="185" t="s">
        <v>750</v>
      </c>
      <c r="D641" s="186" t="s">
        <v>177</v>
      </c>
      <c r="E641" s="187" t="n">
        <v>72</v>
      </c>
      <c r="F641" s="188" t="n">
        <v>0</v>
      </c>
      <c r="G641" s="189" t="n">
        <f aca="false">E641*F641</f>
        <v>0</v>
      </c>
      <c r="O641" s="182" t="n">
        <v>2</v>
      </c>
      <c r="AA641" s="153" t="n">
        <v>10</v>
      </c>
      <c r="AB641" s="153" t="n">
        <v>0</v>
      </c>
      <c r="AC641" s="153" t="n">
        <v>8</v>
      </c>
      <c r="AZ641" s="153" t="n">
        <v>5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90" t="n">
        <v>10</v>
      </c>
      <c r="CB641" s="190" t="n">
        <v>0</v>
      </c>
      <c r="CZ641" s="153" t="n">
        <v>0</v>
      </c>
    </row>
    <row r="642" customFormat="false" ht="12.75" hidden="false" customHeight="false" outlineLevel="0" collapsed="false">
      <c r="A642" s="195"/>
      <c r="B642" s="196" t="s">
        <v>142</v>
      </c>
      <c r="C642" s="197" t="str">
        <f aca="false">CONCATENATE(B600," ",C600)</f>
        <v>735 Otopná tělesa</v>
      </c>
      <c r="D642" s="198"/>
      <c r="E642" s="199"/>
      <c r="F642" s="200"/>
      <c r="G642" s="201" t="n">
        <f aca="false">SUM(G600:G641)</f>
        <v>0</v>
      </c>
      <c r="O642" s="182" t="n">
        <v>4</v>
      </c>
      <c r="BA642" s="202" t="n">
        <f aca="false">SUM(BA600:BA641)</f>
        <v>0</v>
      </c>
      <c r="BB642" s="202" t="n">
        <f aca="false">SUM(BB600:BB641)</f>
        <v>0</v>
      </c>
      <c r="BC642" s="202" t="n">
        <f aca="false">SUM(BC600:BC641)</f>
        <v>0</v>
      </c>
      <c r="BD642" s="202" t="n">
        <f aca="false">SUM(BD600:BD641)</f>
        <v>0</v>
      </c>
      <c r="BE642" s="202" t="n">
        <f aca="false">SUM(BE600:BE641)</f>
        <v>0</v>
      </c>
    </row>
    <row r="643" customFormat="false" ht="12.75" hidden="false" customHeight="false" outlineLevel="0" collapsed="false">
      <c r="A643" s="174" t="s">
        <v>79</v>
      </c>
      <c r="B643" s="175" t="s">
        <v>751</v>
      </c>
      <c r="C643" s="176" t="s">
        <v>752</v>
      </c>
      <c r="D643" s="177"/>
      <c r="E643" s="178"/>
      <c r="F643" s="179"/>
      <c r="G643" s="180"/>
      <c r="H643" s="181"/>
      <c r="I643" s="181"/>
      <c r="O643" s="182" t="n">
        <v>1</v>
      </c>
    </row>
    <row r="644" customFormat="false" ht="12.75" hidden="false" customHeight="false" outlineLevel="0" collapsed="false">
      <c r="A644" s="183" t="n">
        <v>197</v>
      </c>
      <c r="B644" s="184" t="s">
        <v>753</v>
      </c>
      <c r="C644" s="185" t="s">
        <v>754</v>
      </c>
      <c r="D644" s="186" t="s">
        <v>755</v>
      </c>
      <c r="E644" s="187" t="n">
        <v>200</v>
      </c>
      <c r="F644" s="188" t="n">
        <v>0</v>
      </c>
      <c r="G644" s="189" t="n">
        <f aca="false">E644*F644</f>
        <v>0</v>
      </c>
      <c r="O644" s="182" t="n">
        <v>2</v>
      </c>
      <c r="AA644" s="153" t="n">
        <v>1</v>
      </c>
      <c r="AB644" s="153" t="n">
        <v>7</v>
      </c>
      <c r="AC644" s="153" t="n">
        <v>7</v>
      </c>
      <c r="AZ644" s="153" t="n">
        <v>2</v>
      </c>
      <c r="BA644" s="153" t="n">
        <f aca="false">IF(AZ644=1,G644,0)</f>
        <v>0</v>
      </c>
      <c r="BB644" s="153" t="n">
        <f aca="false">IF(AZ644=2,G644,0)</f>
        <v>0</v>
      </c>
      <c r="BC644" s="153" t="n">
        <f aca="false">IF(AZ644=3,G644,0)</f>
        <v>0</v>
      </c>
      <c r="BD644" s="153" t="n">
        <f aca="false">IF(AZ644=4,G644,0)</f>
        <v>0</v>
      </c>
      <c r="BE644" s="153" t="n">
        <f aca="false">IF(AZ644=5,G644,0)</f>
        <v>0</v>
      </c>
      <c r="CA644" s="190" t="n">
        <v>1</v>
      </c>
      <c r="CB644" s="190" t="n">
        <v>7</v>
      </c>
      <c r="CZ644" s="153" t="n">
        <v>5E-005</v>
      </c>
    </row>
    <row r="645" customFormat="false" ht="12.75" hidden="false" customHeight="false" outlineLevel="0" collapsed="false">
      <c r="A645" s="183" t="n">
        <v>198</v>
      </c>
      <c r="B645" s="184" t="s">
        <v>756</v>
      </c>
      <c r="C645" s="185" t="s">
        <v>757</v>
      </c>
      <c r="D645" s="186" t="s">
        <v>755</v>
      </c>
      <c r="E645" s="187" t="n">
        <v>150</v>
      </c>
      <c r="F645" s="188" t="n">
        <v>0</v>
      </c>
      <c r="G645" s="189" t="n">
        <f aca="false">E645*F645</f>
        <v>0</v>
      </c>
      <c r="O645" s="182" t="n">
        <v>2</v>
      </c>
      <c r="AA645" s="153" t="n">
        <v>1</v>
      </c>
      <c r="AB645" s="153" t="n">
        <v>7</v>
      </c>
      <c r="AC645" s="153" t="n">
        <v>7</v>
      </c>
      <c r="AZ645" s="153" t="n">
        <v>2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90" t="n">
        <v>1</v>
      </c>
      <c r="CB645" s="190" t="n">
        <v>7</v>
      </c>
      <c r="CZ645" s="153" t="n">
        <v>8E-005</v>
      </c>
    </row>
    <row r="646" customFormat="false" ht="12.75" hidden="false" customHeight="true" outlineLevel="0" collapsed="false">
      <c r="A646" s="191"/>
      <c r="B646" s="192"/>
      <c r="C646" s="193" t="s">
        <v>758</v>
      </c>
      <c r="D646" s="193"/>
      <c r="E646" s="193"/>
      <c r="F646" s="193"/>
      <c r="G646" s="193"/>
      <c r="L646" s="194" t="s">
        <v>758</v>
      </c>
      <c r="O646" s="182" t="n">
        <v>3</v>
      </c>
    </row>
    <row r="647" customFormat="false" ht="12.75" hidden="false" customHeight="false" outlineLevel="0" collapsed="false">
      <c r="A647" s="183" t="n">
        <v>199</v>
      </c>
      <c r="B647" s="184" t="s">
        <v>759</v>
      </c>
      <c r="C647" s="185" t="s">
        <v>760</v>
      </c>
      <c r="D647" s="186" t="s">
        <v>755</v>
      </c>
      <c r="E647" s="187" t="n">
        <v>50</v>
      </c>
      <c r="F647" s="188" t="n">
        <v>0</v>
      </c>
      <c r="G647" s="189" t="n">
        <f aca="false">E647*F647</f>
        <v>0</v>
      </c>
      <c r="O647" s="182" t="n">
        <v>2</v>
      </c>
      <c r="AA647" s="153" t="n">
        <v>1</v>
      </c>
      <c r="AB647" s="153" t="n">
        <v>7</v>
      </c>
      <c r="AC647" s="153" t="n">
        <v>7</v>
      </c>
      <c r="AZ647" s="153" t="n">
        <v>2</v>
      </c>
      <c r="BA647" s="153" t="n">
        <f aca="false">IF(AZ647=1,G647,0)</f>
        <v>0</v>
      </c>
      <c r="BB647" s="153" t="n">
        <f aca="false">IF(AZ647=2,G647,0)</f>
        <v>0</v>
      </c>
      <c r="BC647" s="153" t="n">
        <f aca="false">IF(AZ647=3,G647,0)</f>
        <v>0</v>
      </c>
      <c r="BD647" s="153" t="n">
        <f aca="false">IF(AZ647=4,G647,0)</f>
        <v>0</v>
      </c>
      <c r="BE647" s="153" t="n">
        <f aca="false">IF(AZ647=5,G647,0)</f>
        <v>0</v>
      </c>
      <c r="CA647" s="190" t="n">
        <v>1</v>
      </c>
      <c r="CB647" s="190" t="n">
        <v>7</v>
      </c>
      <c r="CZ647" s="153" t="n">
        <v>7E-005</v>
      </c>
    </row>
    <row r="648" customFormat="false" ht="12.75" hidden="false" customHeight="true" outlineLevel="0" collapsed="false">
      <c r="A648" s="191"/>
      <c r="B648" s="192"/>
      <c r="C648" s="193" t="s">
        <v>761</v>
      </c>
      <c r="D648" s="193"/>
      <c r="E648" s="193"/>
      <c r="F648" s="193"/>
      <c r="G648" s="193"/>
      <c r="L648" s="194" t="s">
        <v>761</v>
      </c>
      <c r="O648" s="182" t="n">
        <v>3</v>
      </c>
    </row>
    <row r="649" customFormat="false" ht="12.75" hidden="false" customHeight="false" outlineLevel="0" collapsed="false">
      <c r="A649" s="183" t="n">
        <v>200</v>
      </c>
      <c r="B649" s="184" t="s">
        <v>762</v>
      </c>
      <c r="C649" s="185" t="s">
        <v>763</v>
      </c>
      <c r="D649" s="186" t="s">
        <v>755</v>
      </c>
      <c r="E649" s="187" t="n">
        <v>200</v>
      </c>
      <c r="F649" s="188" t="n">
        <v>0</v>
      </c>
      <c r="G649" s="189" t="n">
        <f aca="false">E649*F649</f>
        <v>0</v>
      </c>
      <c r="O649" s="182" t="n">
        <v>2</v>
      </c>
      <c r="AA649" s="153" t="n">
        <v>12</v>
      </c>
      <c r="AB649" s="153" t="n">
        <v>0</v>
      </c>
      <c r="AC649" s="153" t="n">
        <v>148</v>
      </c>
      <c r="AZ649" s="153" t="n">
        <v>2</v>
      </c>
      <c r="BA649" s="153" t="n">
        <f aca="false">IF(AZ649=1,G649,0)</f>
        <v>0</v>
      </c>
      <c r="BB649" s="153" t="n">
        <f aca="false">IF(AZ649=2,G649,0)</f>
        <v>0</v>
      </c>
      <c r="BC649" s="153" t="n">
        <f aca="false">IF(AZ649=3,G649,0)</f>
        <v>0</v>
      </c>
      <c r="BD649" s="153" t="n">
        <f aca="false">IF(AZ649=4,G649,0)</f>
        <v>0</v>
      </c>
      <c r="BE649" s="153" t="n">
        <f aca="false">IF(AZ649=5,G649,0)</f>
        <v>0</v>
      </c>
      <c r="CA649" s="190" t="n">
        <v>12</v>
      </c>
      <c r="CB649" s="190" t="n">
        <v>0</v>
      </c>
      <c r="CZ649" s="153" t="n">
        <v>0</v>
      </c>
    </row>
    <row r="650" customFormat="false" ht="12.75" hidden="false" customHeight="false" outlineLevel="0" collapsed="false">
      <c r="A650" s="183" t="n">
        <v>201</v>
      </c>
      <c r="B650" s="184" t="s">
        <v>764</v>
      </c>
      <c r="C650" s="185" t="s">
        <v>765</v>
      </c>
      <c r="D650" s="186" t="s">
        <v>67</v>
      </c>
      <c r="E650" s="187" t="n">
        <v>1.67</v>
      </c>
      <c r="F650" s="188" t="n">
        <v>0</v>
      </c>
      <c r="G650" s="189" t="n">
        <f aca="false">E650*F650</f>
        <v>0</v>
      </c>
      <c r="O650" s="182" t="n">
        <v>2</v>
      </c>
      <c r="AA650" s="153" t="n">
        <v>7</v>
      </c>
      <c r="AB650" s="153" t="n">
        <v>1002</v>
      </c>
      <c r="AC650" s="153" t="n">
        <v>5</v>
      </c>
      <c r="AZ650" s="153" t="n">
        <v>2</v>
      </c>
      <c r="BA650" s="153" t="n">
        <f aca="false">IF(AZ650=1,G650,0)</f>
        <v>0</v>
      </c>
      <c r="BB650" s="153" t="n">
        <f aca="false">IF(AZ650=2,G650,0)</f>
        <v>0</v>
      </c>
      <c r="BC650" s="153" t="n">
        <f aca="false">IF(AZ650=3,G650,0)</f>
        <v>0</v>
      </c>
      <c r="BD650" s="153" t="n">
        <f aca="false">IF(AZ650=4,G650,0)</f>
        <v>0</v>
      </c>
      <c r="BE650" s="153" t="n">
        <f aca="false">IF(AZ650=5,G650,0)</f>
        <v>0</v>
      </c>
      <c r="CA650" s="190" t="n">
        <v>7</v>
      </c>
      <c r="CB650" s="190" t="n">
        <v>1002</v>
      </c>
      <c r="CZ650" s="153" t="n">
        <v>0</v>
      </c>
    </row>
    <row r="651" customFormat="false" ht="12.75" hidden="false" customHeight="false" outlineLevel="0" collapsed="false">
      <c r="A651" s="195"/>
      <c r="B651" s="196" t="s">
        <v>142</v>
      </c>
      <c r="C651" s="197" t="str">
        <f aca="false">CONCATENATE(B643," ",C643)</f>
        <v>767 Konstrukce zámečnické</v>
      </c>
      <c r="D651" s="198"/>
      <c r="E651" s="199"/>
      <c r="F651" s="200"/>
      <c r="G651" s="201" t="n">
        <f aca="false">SUM(G643:G650)</f>
        <v>0</v>
      </c>
      <c r="O651" s="182" t="n">
        <v>4</v>
      </c>
      <c r="BA651" s="202" t="n">
        <f aca="false">SUM(BA643:BA650)</f>
        <v>0</v>
      </c>
      <c r="BB651" s="202" t="n">
        <f aca="false">SUM(BB643:BB650)</f>
        <v>0</v>
      </c>
      <c r="BC651" s="202" t="n">
        <f aca="false">SUM(BC643:BC650)</f>
        <v>0</v>
      </c>
      <c r="BD651" s="202" t="n">
        <f aca="false">SUM(BD643:BD650)</f>
        <v>0</v>
      </c>
      <c r="BE651" s="202" t="n">
        <f aca="false">SUM(BE643:BE650)</f>
        <v>0</v>
      </c>
    </row>
    <row r="652" customFormat="false" ht="12.75" hidden="false" customHeight="false" outlineLevel="0" collapsed="false">
      <c r="A652" s="174" t="s">
        <v>79</v>
      </c>
      <c r="B652" s="175" t="s">
        <v>766</v>
      </c>
      <c r="C652" s="176" t="s">
        <v>767</v>
      </c>
      <c r="D652" s="177"/>
      <c r="E652" s="178"/>
      <c r="F652" s="179"/>
      <c r="G652" s="180"/>
      <c r="H652" s="181"/>
      <c r="I652" s="181"/>
      <c r="O652" s="182" t="n">
        <v>1</v>
      </c>
    </row>
    <row r="653" customFormat="false" ht="12.75" hidden="false" customHeight="false" outlineLevel="0" collapsed="false">
      <c r="A653" s="183" t="n">
        <v>202</v>
      </c>
      <c r="B653" s="184" t="s">
        <v>768</v>
      </c>
      <c r="C653" s="185" t="s">
        <v>769</v>
      </c>
      <c r="D653" s="186" t="s">
        <v>117</v>
      </c>
      <c r="E653" s="187" t="n">
        <v>20</v>
      </c>
      <c r="F653" s="188" t="n">
        <v>0</v>
      </c>
      <c r="G653" s="189" t="n">
        <f aca="false">E653*F653</f>
        <v>0</v>
      </c>
      <c r="O653" s="182" t="n">
        <v>2</v>
      </c>
      <c r="AA653" s="153" t="n">
        <v>1</v>
      </c>
      <c r="AB653" s="153" t="n">
        <v>7</v>
      </c>
      <c r="AC653" s="153" t="n">
        <v>7</v>
      </c>
      <c r="AZ653" s="153" t="n">
        <v>2</v>
      </c>
      <c r="BA653" s="153" t="n">
        <f aca="false">IF(AZ653=1,G653,0)</f>
        <v>0</v>
      </c>
      <c r="BB653" s="153" t="n">
        <f aca="false">IF(AZ653=2,G653,0)</f>
        <v>0</v>
      </c>
      <c r="BC653" s="153" t="n">
        <f aca="false">IF(AZ653=3,G653,0)</f>
        <v>0</v>
      </c>
      <c r="BD653" s="153" t="n">
        <f aca="false">IF(AZ653=4,G653,0)</f>
        <v>0</v>
      </c>
      <c r="BE653" s="153" t="n">
        <f aca="false">IF(AZ653=5,G653,0)</f>
        <v>0</v>
      </c>
      <c r="CA653" s="190" t="n">
        <v>1</v>
      </c>
      <c r="CB653" s="190" t="n">
        <v>7</v>
      </c>
      <c r="CZ653" s="153" t="n">
        <v>0.00047</v>
      </c>
    </row>
    <row r="654" customFormat="false" ht="12.75" hidden="false" customHeight="false" outlineLevel="0" collapsed="false">
      <c r="A654" s="183" t="n">
        <v>203</v>
      </c>
      <c r="B654" s="184" t="s">
        <v>770</v>
      </c>
      <c r="C654" s="185" t="s">
        <v>771</v>
      </c>
      <c r="D654" s="186" t="s">
        <v>184</v>
      </c>
      <c r="E654" s="187" t="n">
        <v>14</v>
      </c>
      <c r="F654" s="188" t="n">
        <v>0</v>
      </c>
      <c r="G654" s="189" t="n">
        <f aca="false">E654*F654</f>
        <v>0</v>
      </c>
      <c r="O654" s="182" t="n">
        <v>2</v>
      </c>
      <c r="AA654" s="153" t="n">
        <v>1</v>
      </c>
      <c r="AB654" s="153" t="n">
        <v>7</v>
      </c>
      <c r="AC654" s="153" t="n">
        <v>7</v>
      </c>
      <c r="AZ654" s="153" t="n">
        <v>2</v>
      </c>
      <c r="BA654" s="153" t="n">
        <f aca="false">IF(AZ654=1,G654,0)</f>
        <v>0</v>
      </c>
      <c r="BB654" s="153" t="n">
        <f aca="false">IF(AZ654=2,G654,0)</f>
        <v>0</v>
      </c>
      <c r="BC654" s="153" t="n">
        <f aca="false">IF(AZ654=3,G654,0)</f>
        <v>0</v>
      </c>
      <c r="BD654" s="153" t="n">
        <f aca="false">IF(AZ654=4,G654,0)</f>
        <v>0</v>
      </c>
      <c r="BE654" s="153" t="n">
        <f aca="false">IF(AZ654=5,G654,0)</f>
        <v>0</v>
      </c>
      <c r="CA654" s="190" t="n">
        <v>1</v>
      </c>
      <c r="CB654" s="190" t="n">
        <v>7</v>
      </c>
      <c r="CZ654" s="153" t="n">
        <v>9E-005</v>
      </c>
    </row>
    <row r="655" customFormat="false" ht="12.75" hidden="false" customHeight="false" outlineLevel="0" collapsed="false">
      <c r="A655" s="183" t="n">
        <v>204</v>
      </c>
      <c r="B655" s="184" t="s">
        <v>772</v>
      </c>
      <c r="C655" s="185" t="s">
        <v>773</v>
      </c>
      <c r="D655" s="186" t="s">
        <v>184</v>
      </c>
      <c r="E655" s="187" t="n">
        <v>17</v>
      </c>
      <c r="F655" s="188" t="n">
        <v>0</v>
      </c>
      <c r="G655" s="189" t="n">
        <f aca="false">E655*F655</f>
        <v>0</v>
      </c>
      <c r="O655" s="182" t="n">
        <v>2</v>
      </c>
      <c r="AA655" s="153" t="n">
        <v>1</v>
      </c>
      <c r="AB655" s="153" t="n">
        <v>7</v>
      </c>
      <c r="AC655" s="153" t="n">
        <v>7</v>
      </c>
      <c r="AZ655" s="153" t="n">
        <v>2</v>
      </c>
      <c r="BA655" s="153" t="n">
        <f aca="false">IF(AZ655=1,G655,0)</f>
        <v>0</v>
      </c>
      <c r="BB655" s="153" t="n">
        <f aca="false">IF(AZ655=2,G655,0)</f>
        <v>0</v>
      </c>
      <c r="BC655" s="153" t="n">
        <f aca="false">IF(AZ655=3,G655,0)</f>
        <v>0</v>
      </c>
      <c r="BD655" s="153" t="n">
        <f aca="false">IF(AZ655=4,G655,0)</f>
        <v>0</v>
      </c>
      <c r="BE655" s="153" t="n">
        <f aca="false">IF(AZ655=5,G655,0)</f>
        <v>0</v>
      </c>
      <c r="CA655" s="190" t="n">
        <v>1</v>
      </c>
      <c r="CB655" s="190" t="n">
        <v>7</v>
      </c>
      <c r="CZ655" s="153" t="n">
        <v>0.00012</v>
      </c>
    </row>
    <row r="656" customFormat="false" ht="12.75" hidden="false" customHeight="false" outlineLevel="0" collapsed="false">
      <c r="A656" s="195"/>
      <c r="B656" s="196" t="s">
        <v>142</v>
      </c>
      <c r="C656" s="197" t="str">
        <f aca="false">CONCATENATE(B652," ",C652)</f>
        <v>783 Nátěry</v>
      </c>
      <c r="D656" s="198"/>
      <c r="E656" s="199"/>
      <c r="F656" s="200"/>
      <c r="G656" s="201" t="n">
        <f aca="false">SUM(G652:G655)</f>
        <v>0</v>
      </c>
      <c r="O656" s="182" t="n">
        <v>4</v>
      </c>
      <c r="BA656" s="202" t="n">
        <f aca="false">SUM(BA652:BA655)</f>
        <v>0</v>
      </c>
      <c r="BB656" s="202" t="n">
        <f aca="false">SUM(BB652:BB655)</f>
        <v>0</v>
      </c>
      <c r="BC656" s="202" t="n">
        <f aca="false">SUM(BC652:BC655)</f>
        <v>0</v>
      </c>
      <c r="BD656" s="202" t="n">
        <f aca="false">SUM(BD652:BD655)</f>
        <v>0</v>
      </c>
      <c r="BE656" s="202" t="n">
        <f aca="false">SUM(BE652:BE655)</f>
        <v>0</v>
      </c>
    </row>
    <row r="657" customFormat="false" ht="12.75" hidden="false" customHeight="false" outlineLevel="0" collapsed="false">
      <c r="A657" s="174" t="s">
        <v>79</v>
      </c>
      <c r="B657" s="175" t="s">
        <v>774</v>
      </c>
      <c r="C657" s="176" t="s">
        <v>775</v>
      </c>
      <c r="D657" s="177"/>
      <c r="E657" s="178"/>
      <c r="F657" s="179"/>
      <c r="G657" s="180"/>
      <c r="H657" s="181"/>
      <c r="I657" s="181"/>
      <c r="O657" s="182" t="n">
        <v>1</v>
      </c>
    </row>
    <row r="658" customFormat="false" ht="12.75" hidden="false" customHeight="false" outlineLevel="0" collapsed="false">
      <c r="A658" s="183" t="n">
        <v>205</v>
      </c>
      <c r="B658" s="184" t="s">
        <v>776</v>
      </c>
      <c r="C658" s="185" t="s">
        <v>777</v>
      </c>
      <c r="D658" s="186" t="s">
        <v>778</v>
      </c>
      <c r="E658" s="187" t="n">
        <v>34.97246</v>
      </c>
      <c r="F658" s="188" t="n">
        <v>0</v>
      </c>
      <c r="G658" s="189" t="n">
        <f aca="false">E658*F658</f>
        <v>0</v>
      </c>
      <c r="O658" s="182" t="n">
        <v>2</v>
      </c>
      <c r="AA658" s="153" t="n">
        <v>8</v>
      </c>
      <c r="AB658" s="153" t="n">
        <v>0</v>
      </c>
      <c r="AC658" s="153" t="n">
        <v>3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90" t="n">
        <v>8</v>
      </c>
      <c r="CB658" s="190" t="n">
        <v>0</v>
      </c>
      <c r="CZ658" s="153" t="n">
        <v>0</v>
      </c>
    </row>
    <row r="659" customFormat="false" ht="12.75" hidden="false" customHeight="false" outlineLevel="0" collapsed="false">
      <c r="A659" s="183" t="n">
        <v>206</v>
      </c>
      <c r="B659" s="184" t="s">
        <v>779</v>
      </c>
      <c r="C659" s="185" t="s">
        <v>780</v>
      </c>
      <c r="D659" s="186" t="s">
        <v>778</v>
      </c>
      <c r="E659" s="187" t="n">
        <v>139.88984</v>
      </c>
      <c r="F659" s="188" t="n">
        <v>0</v>
      </c>
      <c r="G659" s="189" t="n">
        <f aca="false">E659*F659</f>
        <v>0</v>
      </c>
      <c r="O659" s="182" t="n">
        <v>2</v>
      </c>
      <c r="AA659" s="153" t="n">
        <v>8</v>
      </c>
      <c r="AB659" s="153" t="n">
        <v>0</v>
      </c>
      <c r="AC659" s="153" t="n">
        <v>3</v>
      </c>
      <c r="AZ659" s="153" t="n">
        <v>1</v>
      </c>
      <c r="BA659" s="153" t="n">
        <f aca="false">IF(AZ659=1,G659,0)</f>
        <v>0</v>
      </c>
      <c r="BB659" s="153" t="n">
        <f aca="false">IF(AZ659=2,G659,0)</f>
        <v>0</v>
      </c>
      <c r="BC659" s="153" t="n">
        <f aca="false">IF(AZ659=3,G659,0)</f>
        <v>0</v>
      </c>
      <c r="BD659" s="153" t="n">
        <f aca="false">IF(AZ659=4,G659,0)</f>
        <v>0</v>
      </c>
      <c r="BE659" s="153" t="n">
        <f aca="false">IF(AZ659=5,G659,0)</f>
        <v>0</v>
      </c>
      <c r="CA659" s="190" t="n">
        <v>8</v>
      </c>
      <c r="CB659" s="190" t="n">
        <v>0</v>
      </c>
      <c r="CZ659" s="153" t="n">
        <v>0</v>
      </c>
    </row>
    <row r="660" customFormat="false" ht="12.75" hidden="false" customHeight="false" outlineLevel="0" collapsed="false">
      <c r="A660" s="183" t="n">
        <v>207</v>
      </c>
      <c r="B660" s="184" t="s">
        <v>781</v>
      </c>
      <c r="C660" s="185" t="s">
        <v>782</v>
      </c>
      <c r="D660" s="186" t="s">
        <v>778</v>
      </c>
      <c r="E660" s="187" t="n">
        <v>34.97246</v>
      </c>
      <c r="F660" s="188" t="n">
        <v>0</v>
      </c>
      <c r="G660" s="189" t="n">
        <f aca="false">E660*F660</f>
        <v>0</v>
      </c>
      <c r="O660" s="182" t="n">
        <v>2</v>
      </c>
      <c r="AA660" s="153" t="n">
        <v>8</v>
      </c>
      <c r="AB660" s="153" t="n">
        <v>0</v>
      </c>
      <c r="AC660" s="153" t="n">
        <v>3</v>
      </c>
      <c r="AZ660" s="153" t="n">
        <v>1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90" t="n">
        <v>8</v>
      </c>
      <c r="CB660" s="190" t="n">
        <v>0</v>
      </c>
      <c r="CZ660" s="153" t="n">
        <v>0</v>
      </c>
    </row>
    <row r="661" customFormat="false" ht="12.75" hidden="false" customHeight="false" outlineLevel="0" collapsed="false">
      <c r="A661" s="183" t="n">
        <v>208</v>
      </c>
      <c r="B661" s="184" t="s">
        <v>783</v>
      </c>
      <c r="C661" s="185" t="s">
        <v>784</v>
      </c>
      <c r="D661" s="186" t="s">
        <v>778</v>
      </c>
      <c r="E661" s="187" t="n">
        <v>139.88984</v>
      </c>
      <c r="F661" s="188" t="n">
        <v>0</v>
      </c>
      <c r="G661" s="189" t="n">
        <f aca="false">E661*F661</f>
        <v>0</v>
      </c>
      <c r="O661" s="182" t="n">
        <v>2</v>
      </c>
      <c r="AA661" s="153" t="n">
        <v>8</v>
      </c>
      <c r="AB661" s="153" t="n">
        <v>0</v>
      </c>
      <c r="AC661" s="153" t="n">
        <v>3</v>
      </c>
      <c r="AZ661" s="153" t="n">
        <v>1</v>
      </c>
      <c r="BA661" s="153" t="n">
        <f aca="false">IF(AZ661=1,G661,0)</f>
        <v>0</v>
      </c>
      <c r="BB661" s="153" t="n">
        <f aca="false">IF(AZ661=2,G661,0)</f>
        <v>0</v>
      </c>
      <c r="BC661" s="153" t="n">
        <f aca="false">IF(AZ661=3,G661,0)</f>
        <v>0</v>
      </c>
      <c r="BD661" s="153" t="n">
        <f aca="false">IF(AZ661=4,G661,0)</f>
        <v>0</v>
      </c>
      <c r="BE661" s="153" t="n">
        <f aca="false">IF(AZ661=5,G661,0)</f>
        <v>0</v>
      </c>
      <c r="CA661" s="190" t="n">
        <v>8</v>
      </c>
      <c r="CB661" s="190" t="n">
        <v>0</v>
      </c>
      <c r="CZ661" s="153" t="n">
        <v>0</v>
      </c>
    </row>
    <row r="662" customFormat="false" ht="22.5" hidden="false" customHeight="false" outlineLevel="0" collapsed="false">
      <c r="A662" s="183" t="n">
        <v>209</v>
      </c>
      <c r="B662" s="184" t="s">
        <v>785</v>
      </c>
      <c r="C662" s="185" t="s">
        <v>786</v>
      </c>
      <c r="D662" s="186" t="s">
        <v>778</v>
      </c>
      <c r="E662" s="187" t="n">
        <v>34.97246</v>
      </c>
      <c r="F662" s="188" t="n">
        <v>0</v>
      </c>
      <c r="G662" s="189" t="n">
        <f aca="false">E662*F662</f>
        <v>0</v>
      </c>
      <c r="O662" s="182" t="n">
        <v>2</v>
      </c>
      <c r="AA662" s="153" t="n">
        <v>8</v>
      </c>
      <c r="AB662" s="153" t="n">
        <v>0</v>
      </c>
      <c r="AC662" s="153" t="n">
        <v>3</v>
      </c>
      <c r="AZ662" s="153" t="n">
        <v>1</v>
      </c>
      <c r="BA662" s="153" t="n">
        <f aca="false">IF(AZ662=1,G662,0)</f>
        <v>0</v>
      </c>
      <c r="BB662" s="153" t="n">
        <f aca="false">IF(AZ662=2,G662,0)</f>
        <v>0</v>
      </c>
      <c r="BC662" s="153" t="n">
        <f aca="false">IF(AZ662=3,G662,0)</f>
        <v>0</v>
      </c>
      <c r="BD662" s="153" t="n">
        <f aca="false">IF(AZ662=4,G662,0)</f>
        <v>0</v>
      </c>
      <c r="BE662" s="153" t="n">
        <f aca="false">IF(AZ662=5,G662,0)</f>
        <v>0</v>
      </c>
      <c r="CA662" s="190" t="n">
        <v>8</v>
      </c>
      <c r="CB662" s="190" t="n">
        <v>0</v>
      </c>
      <c r="CZ662" s="153" t="n">
        <v>0</v>
      </c>
    </row>
    <row r="663" customFormat="false" ht="12.75" hidden="false" customHeight="true" outlineLevel="0" collapsed="false">
      <c r="A663" s="191"/>
      <c r="B663" s="192"/>
      <c r="C663" s="193" t="s">
        <v>787</v>
      </c>
      <c r="D663" s="193"/>
      <c r="E663" s="193"/>
      <c r="F663" s="193"/>
      <c r="G663" s="193"/>
      <c r="L663" s="194" t="s">
        <v>787</v>
      </c>
      <c r="O663" s="182" t="n">
        <v>3</v>
      </c>
    </row>
    <row r="664" customFormat="false" ht="12.75" hidden="false" customHeight="true" outlineLevel="0" collapsed="false">
      <c r="A664" s="191"/>
      <c r="B664" s="192"/>
      <c r="C664" s="193" t="s">
        <v>788</v>
      </c>
      <c r="D664" s="193"/>
      <c r="E664" s="193"/>
      <c r="F664" s="193"/>
      <c r="G664" s="193"/>
      <c r="L664" s="194" t="s">
        <v>788</v>
      </c>
      <c r="O664" s="182" t="n">
        <v>3</v>
      </c>
    </row>
    <row r="665" customFormat="false" ht="12.75" hidden="false" customHeight="false" outlineLevel="0" collapsed="false">
      <c r="A665" s="183" t="n">
        <v>210</v>
      </c>
      <c r="B665" s="184" t="s">
        <v>789</v>
      </c>
      <c r="C665" s="185" t="s">
        <v>790</v>
      </c>
      <c r="D665" s="186" t="s">
        <v>778</v>
      </c>
      <c r="E665" s="187" t="n">
        <v>489.61444</v>
      </c>
      <c r="F665" s="188" t="n">
        <v>0</v>
      </c>
      <c r="G665" s="189" t="n">
        <f aca="false">E665*F665</f>
        <v>0</v>
      </c>
      <c r="O665" s="182" t="n">
        <v>2</v>
      </c>
      <c r="AA665" s="153" t="n">
        <v>8</v>
      </c>
      <c r="AB665" s="153" t="n">
        <v>0</v>
      </c>
      <c r="AC665" s="153" t="n">
        <v>3</v>
      </c>
      <c r="AZ665" s="153" t="n">
        <v>1</v>
      </c>
      <c r="BA665" s="153" t="n">
        <f aca="false">IF(AZ665=1,G665,0)</f>
        <v>0</v>
      </c>
      <c r="BB665" s="153" t="n">
        <f aca="false">IF(AZ665=2,G665,0)</f>
        <v>0</v>
      </c>
      <c r="BC665" s="153" t="n">
        <f aca="false">IF(AZ665=3,G665,0)</f>
        <v>0</v>
      </c>
      <c r="BD665" s="153" t="n">
        <f aca="false">IF(AZ665=4,G665,0)</f>
        <v>0</v>
      </c>
      <c r="BE665" s="153" t="n">
        <f aca="false">IF(AZ665=5,G665,0)</f>
        <v>0</v>
      </c>
      <c r="CA665" s="190" t="n">
        <v>8</v>
      </c>
      <c r="CB665" s="190" t="n">
        <v>0</v>
      </c>
      <c r="CZ665" s="153" t="n">
        <v>0</v>
      </c>
    </row>
    <row r="666" customFormat="false" ht="12.75" hidden="false" customHeight="true" outlineLevel="0" collapsed="false">
      <c r="A666" s="191"/>
      <c r="B666" s="192"/>
      <c r="C666" s="193" t="s">
        <v>791</v>
      </c>
      <c r="D666" s="193"/>
      <c r="E666" s="193"/>
      <c r="F666" s="193"/>
      <c r="G666" s="193"/>
      <c r="L666" s="194" t="s">
        <v>791</v>
      </c>
      <c r="O666" s="182" t="n">
        <v>3</v>
      </c>
    </row>
    <row r="667" customFormat="false" ht="12.75" hidden="false" customHeight="false" outlineLevel="0" collapsed="false">
      <c r="A667" s="183" t="n">
        <v>211</v>
      </c>
      <c r="B667" s="184" t="s">
        <v>792</v>
      </c>
      <c r="C667" s="185" t="s">
        <v>793</v>
      </c>
      <c r="D667" s="186" t="s">
        <v>778</v>
      </c>
      <c r="E667" s="187" t="n">
        <v>34.97246</v>
      </c>
      <c r="F667" s="188" t="n">
        <v>0</v>
      </c>
      <c r="G667" s="189" t="n">
        <f aca="false">E667*F667</f>
        <v>0</v>
      </c>
      <c r="O667" s="182" t="n">
        <v>2</v>
      </c>
      <c r="AA667" s="153" t="n">
        <v>8</v>
      </c>
      <c r="AB667" s="153" t="n">
        <v>0</v>
      </c>
      <c r="AC667" s="153" t="n">
        <v>3</v>
      </c>
      <c r="AZ667" s="153" t="n">
        <v>1</v>
      </c>
      <c r="BA667" s="153" t="n">
        <f aca="false">IF(AZ667=1,G667,0)</f>
        <v>0</v>
      </c>
      <c r="BB667" s="153" t="n">
        <f aca="false">IF(AZ667=2,G667,0)</f>
        <v>0</v>
      </c>
      <c r="BC667" s="153" t="n">
        <f aca="false">IF(AZ667=3,G667,0)</f>
        <v>0</v>
      </c>
      <c r="BD667" s="153" t="n">
        <f aca="false">IF(AZ667=4,G667,0)</f>
        <v>0</v>
      </c>
      <c r="BE667" s="153" t="n">
        <f aca="false">IF(AZ667=5,G667,0)</f>
        <v>0</v>
      </c>
      <c r="CA667" s="190" t="n">
        <v>8</v>
      </c>
      <c r="CB667" s="190" t="n">
        <v>0</v>
      </c>
      <c r="CZ667" s="153" t="n">
        <v>0</v>
      </c>
    </row>
    <row r="668" customFormat="false" ht="12.75" hidden="false" customHeight="false" outlineLevel="0" collapsed="false">
      <c r="A668" s="195"/>
      <c r="B668" s="196" t="s">
        <v>142</v>
      </c>
      <c r="C668" s="197" t="str">
        <f aca="false">CONCATENATE(B657," ",C657)</f>
        <v>D96 Přesuny suti a vybouraných hmot</v>
      </c>
      <c r="D668" s="198"/>
      <c r="E668" s="199"/>
      <c r="F668" s="200"/>
      <c r="G668" s="201" t="n">
        <f aca="false">SUM(G657:G667)</f>
        <v>0</v>
      </c>
      <c r="O668" s="182" t="n">
        <v>4</v>
      </c>
      <c r="BA668" s="202" t="n">
        <f aca="false">SUM(BA657:BA667)</f>
        <v>0</v>
      </c>
      <c r="BB668" s="202" t="n">
        <f aca="false">SUM(BB657:BB667)</f>
        <v>0</v>
      </c>
      <c r="BC668" s="202" t="n">
        <f aca="false">SUM(BC657:BC667)</f>
        <v>0</v>
      </c>
      <c r="BD668" s="202" t="n">
        <f aca="false">SUM(BD657:BD667)</f>
        <v>0</v>
      </c>
      <c r="BE668" s="202" t="n">
        <f aca="false">SUM(BE657:BE667)</f>
        <v>0</v>
      </c>
    </row>
    <row r="669" customFormat="false" ht="12.75" hidden="false" customHeight="false" outlineLevel="0" collapsed="false">
      <c r="E669" s="203"/>
    </row>
    <row r="670" customFormat="false" ht="12.75" hidden="false" customHeight="false" outlineLevel="0" collapsed="false">
      <c r="E670" s="203"/>
    </row>
    <row r="671" customFormat="false" ht="12.75" hidden="false" customHeight="false" outlineLevel="0" collapsed="false">
      <c r="E671" s="203"/>
    </row>
    <row r="672" customFormat="false" ht="12.75" hidden="false" customHeight="false" outlineLevel="0" collapsed="false">
      <c r="E672" s="203"/>
    </row>
    <row r="673" customFormat="false" ht="12.75" hidden="false" customHeight="false" outlineLevel="0" collapsed="false">
      <c r="E673" s="203"/>
    </row>
    <row r="674" customFormat="false" ht="12.75" hidden="false" customHeight="false" outlineLevel="0" collapsed="false">
      <c r="E674" s="203"/>
    </row>
    <row r="675" customFormat="false" ht="12.75" hidden="false" customHeight="false" outlineLevel="0" collapsed="false">
      <c r="E675" s="203"/>
    </row>
    <row r="676" customFormat="false" ht="12.75" hidden="false" customHeight="false" outlineLevel="0" collapsed="false">
      <c r="E676" s="203"/>
    </row>
    <row r="677" customFormat="false" ht="12.75" hidden="false" customHeight="false" outlineLevel="0" collapsed="false">
      <c r="E677" s="203"/>
    </row>
    <row r="678" customFormat="false" ht="12.75" hidden="false" customHeight="false" outlineLevel="0" collapsed="false">
      <c r="E678" s="203"/>
    </row>
    <row r="679" customFormat="false" ht="12.75" hidden="false" customHeight="false" outlineLevel="0" collapsed="false">
      <c r="E679" s="203"/>
    </row>
    <row r="680" customFormat="false" ht="12.75" hidden="false" customHeight="false" outlineLevel="0" collapsed="false">
      <c r="E680" s="203"/>
    </row>
    <row r="681" customFormat="false" ht="12.75" hidden="false" customHeight="false" outlineLevel="0" collapsed="false">
      <c r="E681" s="203"/>
    </row>
    <row r="682" customFormat="false" ht="12.75" hidden="false" customHeight="false" outlineLevel="0" collapsed="false">
      <c r="E682" s="203"/>
    </row>
    <row r="683" customFormat="false" ht="12.75" hidden="false" customHeight="false" outlineLevel="0" collapsed="false">
      <c r="E683" s="203"/>
    </row>
    <row r="684" customFormat="false" ht="12.75" hidden="false" customHeight="false" outlineLevel="0" collapsed="false">
      <c r="E684" s="203"/>
    </row>
    <row r="685" customFormat="false" ht="12.75" hidden="false" customHeight="false" outlineLevel="0" collapsed="false">
      <c r="E685" s="203"/>
    </row>
    <row r="686" customFormat="false" ht="12.75" hidden="false" customHeight="false" outlineLevel="0" collapsed="false">
      <c r="E686" s="203"/>
    </row>
    <row r="687" customFormat="false" ht="12.75" hidden="false" customHeight="false" outlineLevel="0" collapsed="false">
      <c r="E687" s="203"/>
    </row>
    <row r="688" customFormat="false" ht="12.75" hidden="false" customHeight="false" outlineLevel="0" collapsed="false">
      <c r="E688" s="203"/>
    </row>
    <row r="689" customFormat="false" ht="12.75" hidden="false" customHeight="false" outlineLevel="0" collapsed="false">
      <c r="E689" s="203"/>
    </row>
    <row r="690" customFormat="false" ht="12.75" hidden="false" customHeight="false" outlineLevel="0" collapsed="false">
      <c r="E690" s="203"/>
    </row>
    <row r="691" customFormat="false" ht="12.75" hidden="false" customHeight="false" outlineLevel="0" collapsed="false">
      <c r="E691" s="203"/>
    </row>
    <row r="692" customFormat="false" ht="12.75" hidden="false" customHeight="false" outlineLevel="0" collapsed="false">
      <c r="A692" s="204"/>
      <c r="B692" s="204"/>
      <c r="C692" s="204"/>
      <c r="D692" s="204"/>
      <c r="E692" s="205"/>
      <c r="F692" s="204"/>
      <c r="G692" s="204"/>
    </row>
    <row r="693" customFormat="false" ht="12.75" hidden="false" customHeight="false" outlineLevel="0" collapsed="false">
      <c r="A693" s="204"/>
      <c r="B693" s="204"/>
      <c r="C693" s="204"/>
      <c r="D693" s="204"/>
      <c r="E693" s="205"/>
      <c r="F693" s="204"/>
      <c r="G693" s="204"/>
    </row>
    <row r="694" customFormat="false" ht="12.75" hidden="false" customHeight="false" outlineLevel="0" collapsed="false">
      <c r="A694" s="204"/>
      <c r="B694" s="204"/>
      <c r="C694" s="204"/>
      <c r="D694" s="204"/>
      <c r="E694" s="205"/>
      <c r="F694" s="204"/>
      <c r="G694" s="204"/>
    </row>
    <row r="695" customFormat="false" ht="12.75" hidden="false" customHeight="false" outlineLevel="0" collapsed="false">
      <c r="A695" s="204"/>
      <c r="B695" s="204"/>
      <c r="C695" s="204"/>
      <c r="D695" s="204"/>
      <c r="E695" s="205"/>
      <c r="F695" s="204"/>
      <c r="G695" s="204"/>
    </row>
    <row r="696" customFormat="false" ht="12.75" hidden="false" customHeight="false" outlineLevel="0" collapsed="false">
      <c r="E696" s="203"/>
    </row>
    <row r="697" customFormat="false" ht="12.75" hidden="false" customHeight="false" outlineLevel="0" collapsed="false">
      <c r="E697" s="203"/>
    </row>
    <row r="698" customFormat="false" ht="12.75" hidden="false" customHeight="false" outlineLevel="0" collapsed="false">
      <c r="E698" s="203"/>
    </row>
    <row r="699" customFormat="false" ht="12.75" hidden="false" customHeight="false" outlineLevel="0" collapsed="false">
      <c r="E699" s="203"/>
    </row>
    <row r="700" customFormat="false" ht="12.75" hidden="false" customHeight="false" outlineLevel="0" collapsed="false">
      <c r="E700" s="203"/>
    </row>
    <row r="701" customFormat="false" ht="12.75" hidden="false" customHeight="false" outlineLevel="0" collapsed="false">
      <c r="E701" s="203"/>
    </row>
    <row r="702" customFormat="false" ht="12.75" hidden="false" customHeight="false" outlineLevel="0" collapsed="false">
      <c r="E702" s="203"/>
    </row>
    <row r="703" customFormat="false" ht="12.75" hidden="false" customHeight="false" outlineLevel="0" collapsed="false">
      <c r="E703" s="203"/>
    </row>
    <row r="704" customFormat="false" ht="12.75" hidden="false" customHeight="false" outlineLevel="0" collapsed="false">
      <c r="E704" s="203"/>
    </row>
    <row r="705" customFormat="false" ht="12.75" hidden="false" customHeight="false" outlineLevel="0" collapsed="false">
      <c r="E705" s="203"/>
    </row>
    <row r="706" customFormat="false" ht="12.75" hidden="false" customHeight="false" outlineLevel="0" collapsed="false">
      <c r="E706" s="203"/>
    </row>
    <row r="707" customFormat="false" ht="12.75" hidden="false" customHeight="false" outlineLevel="0" collapsed="false">
      <c r="E707" s="203"/>
    </row>
    <row r="708" customFormat="false" ht="12.75" hidden="false" customHeight="false" outlineLevel="0" collapsed="false">
      <c r="E708" s="203"/>
    </row>
    <row r="709" customFormat="false" ht="12.75" hidden="false" customHeight="false" outlineLevel="0" collapsed="false">
      <c r="E709" s="203"/>
    </row>
    <row r="710" customFormat="false" ht="12.75" hidden="false" customHeight="false" outlineLevel="0" collapsed="false">
      <c r="E710" s="203"/>
    </row>
    <row r="711" customFormat="false" ht="12.75" hidden="false" customHeight="false" outlineLevel="0" collapsed="false">
      <c r="E711" s="203"/>
    </row>
    <row r="712" customFormat="false" ht="12.75" hidden="false" customHeight="false" outlineLevel="0" collapsed="false">
      <c r="E712" s="203"/>
    </row>
    <row r="713" customFormat="false" ht="12.75" hidden="false" customHeight="false" outlineLevel="0" collapsed="false">
      <c r="E713" s="203"/>
    </row>
    <row r="714" customFormat="false" ht="12.75" hidden="false" customHeight="false" outlineLevel="0" collapsed="false">
      <c r="E714" s="203"/>
    </row>
    <row r="715" customFormat="false" ht="12.75" hidden="false" customHeight="false" outlineLevel="0" collapsed="false">
      <c r="E715" s="203"/>
    </row>
    <row r="716" customFormat="false" ht="12.75" hidden="false" customHeight="false" outlineLevel="0" collapsed="false">
      <c r="E716" s="203"/>
    </row>
    <row r="717" customFormat="false" ht="12.75" hidden="false" customHeight="false" outlineLevel="0" collapsed="false">
      <c r="E717" s="203"/>
    </row>
    <row r="718" customFormat="false" ht="12.75" hidden="false" customHeight="false" outlineLevel="0" collapsed="false">
      <c r="E718" s="203"/>
    </row>
    <row r="719" customFormat="false" ht="12.75" hidden="false" customHeight="false" outlineLevel="0" collapsed="false">
      <c r="E719" s="203"/>
    </row>
    <row r="720" customFormat="false" ht="12.75" hidden="false" customHeight="false" outlineLevel="0" collapsed="false">
      <c r="E720" s="203"/>
    </row>
    <row r="721" customFormat="false" ht="12.75" hidden="false" customHeight="false" outlineLevel="0" collapsed="false">
      <c r="E721" s="203"/>
    </row>
    <row r="722" customFormat="false" ht="12.75" hidden="false" customHeight="false" outlineLevel="0" collapsed="false">
      <c r="E722" s="203"/>
    </row>
    <row r="723" customFormat="false" ht="12.75" hidden="false" customHeight="false" outlineLevel="0" collapsed="false">
      <c r="E723" s="203"/>
    </row>
    <row r="724" customFormat="false" ht="12.75" hidden="false" customHeight="false" outlineLevel="0" collapsed="false">
      <c r="E724" s="203"/>
    </row>
    <row r="725" customFormat="false" ht="12.75" hidden="false" customHeight="false" outlineLevel="0" collapsed="false">
      <c r="E725" s="203"/>
    </row>
    <row r="726" customFormat="false" ht="12.75" hidden="false" customHeight="false" outlineLevel="0" collapsed="false">
      <c r="E726" s="203"/>
    </row>
    <row r="727" customFormat="false" ht="12.75" hidden="false" customHeight="false" outlineLevel="0" collapsed="false">
      <c r="A727" s="206"/>
      <c r="B727" s="206"/>
    </row>
    <row r="728" customFormat="false" ht="12.75" hidden="false" customHeight="false" outlineLevel="0" collapsed="false">
      <c r="A728" s="204"/>
      <c r="B728" s="204"/>
      <c r="C728" s="207"/>
      <c r="D728" s="207"/>
      <c r="E728" s="208"/>
      <c r="F728" s="207"/>
      <c r="G728" s="209"/>
    </row>
    <row r="729" customFormat="false" ht="12.75" hidden="false" customHeight="false" outlineLevel="0" collapsed="false">
      <c r="A729" s="210"/>
      <c r="B729" s="210"/>
      <c r="C729" s="204"/>
      <c r="D729" s="204"/>
      <c r="E729" s="211"/>
      <c r="F729" s="204"/>
      <c r="G729" s="204"/>
    </row>
    <row r="730" customFormat="false" ht="12.75" hidden="false" customHeight="false" outlineLevel="0" collapsed="false">
      <c r="A730" s="204"/>
      <c r="B730" s="204"/>
      <c r="C730" s="204"/>
      <c r="D730" s="204"/>
      <c r="E730" s="211"/>
      <c r="F730" s="204"/>
      <c r="G730" s="204"/>
    </row>
    <row r="731" customFormat="false" ht="12.75" hidden="false" customHeight="false" outlineLevel="0" collapsed="false">
      <c r="A731" s="204"/>
      <c r="B731" s="204"/>
      <c r="C731" s="204"/>
      <c r="D731" s="204"/>
      <c r="E731" s="211"/>
      <c r="F731" s="204"/>
      <c r="G731" s="204"/>
    </row>
    <row r="732" customFormat="false" ht="12.75" hidden="false" customHeight="false" outlineLevel="0" collapsed="false">
      <c r="A732" s="204"/>
      <c r="B732" s="204"/>
      <c r="C732" s="204"/>
      <c r="D732" s="204"/>
      <c r="E732" s="211"/>
      <c r="F732" s="204"/>
      <c r="G732" s="204"/>
    </row>
    <row r="733" customFormat="false" ht="12.75" hidden="false" customHeight="false" outlineLevel="0" collapsed="false">
      <c r="A733" s="204"/>
      <c r="B733" s="204"/>
      <c r="C733" s="204"/>
      <c r="D733" s="204"/>
      <c r="E733" s="211"/>
      <c r="F733" s="204"/>
      <c r="G733" s="204"/>
    </row>
    <row r="734" customFormat="false" ht="12.75" hidden="false" customHeight="false" outlineLevel="0" collapsed="false">
      <c r="A734" s="204"/>
      <c r="B734" s="204"/>
      <c r="C734" s="204"/>
      <c r="D734" s="204"/>
      <c r="E734" s="211"/>
      <c r="F734" s="204"/>
      <c r="G734" s="204"/>
    </row>
    <row r="735" customFormat="false" ht="12.75" hidden="false" customHeight="false" outlineLevel="0" collapsed="false">
      <c r="A735" s="204"/>
      <c r="B735" s="204"/>
      <c r="C735" s="204"/>
      <c r="D735" s="204"/>
      <c r="E735" s="211"/>
      <c r="F735" s="204"/>
      <c r="G735" s="204"/>
    </row>
    <row r="736" customFormat="false" ht="12.75" hidden="false" customHeight="false" outlineLevel="0" collapsed="false">
      <c r="A736" s="204"/>
      <c r="B736" s="204"/>
      <c r="C736" s="204"/>
      <c r="D736" s="204"/>
      <c r="E736" s="211"/>
      <c r="F736" s="204"/>
      <c r="G736" s="204"/>
    </row>
    <row r="737" customFormat="false" ht="12.75" hidden="false" customHeight="false" outlineLevel="0" collapsed="false">
      <c r="A737" s="204"/>
      <c r="B737" s="204"/>
      <c r="C737" s="204"/>
      <c r="D737" s="204"/>
      <c r="E737" s="211"/>
      <c r="F737" s="204"/>
      <c r="G737" s="204"/>
    </row>
    <row r="738" customFormat="false" ht="12.75" hidden="false" customHeight="false" outlineLevel="0" collapsed="false">
      <c r="A738" s="204"/>
      <c r="B738" s="204"/>
      <c r="C738" s="204"/>
      <c r="D738" s="204"/>
      <c r="E738" s="211"/>
      <c r="F738" s="204"/>
      <c r="G738" s="204"/>
    </row>
    <row r="739" customFormat="false" ht="12.75" hidden="false" customHeight="false" outlineLevel="0" collapsed="false">
      <c r="A739" s="204"/>
      <c r="B739" s="204"/>
      <c r="C739" s="204"/>
      <c r="D739" s="204"/>
      <c r="E739" s="211"/>
      <c r="F739" s="204"/>
      <c r="G739" s="204"/>
    </row>
    <row r="740" customFormat="false" ht="12.75" hidden="false" customHeight="false" outlineLevel="0" collapsed="false">
      <c r="A740" s="204"/>
      <c r="B740" s="204"/>
      <c r="C740" s="204"/>
      <c r="D740" s="204"/>
      <c r="E740" s="211"/>
      <c r="F740" s="204"/>
      <c r="G740" s="204"/>
    </row>
    <row r="741" customFormat="false" ht="12.75" hidden="false" customHeight="false" outlineLevel="0" collapsed="false">
      <c r="A741" s="204"/>
      <c r="B741" s="204"/>
      <c r="C741" s="204"/>
      <c r="D741" s="204"/>
      <c r="E741" s="211"/>
      <c r="F741" s="204"/>
      <c r="G741" s="204"/>
    </row>
  </sheetData>
  <mergeCells count="437">
    <mergeCell ref="A1:G1"/>
    <mergeCell ref="A3:B3"/>
    <mergeCell ref="A4:B4"/>
    <mergeCell ref="E4:G4"/>
    <mergeCell ref="C9:G9"/>
    <mergeCell ref="C11:G11"/>
    <mergeCell ref="C13:G13"/>
    <mergeCell ref="C15:G15"/>
    <mergeCell ref="C20:G20"/>
    <mergeCell ref="C21:G21"/>
    <mergeCell ref="C23:G23"/>
    <mergeCell ref="C24:G24"/>
    <mergeCell ref="C26:G26"/>
    <mergeCell ref="C27:G27"/>
    <mergeCell ref="C29:G29"/>
    <mergeCell ref="C30:G30"/>
    <mergeCell ref="C32:G32"/>
    <mergeCell ref="C33:G33"/>
    <mergeCell ref="C35:G35"/>
    <mergeCell ref="C36:G36"/>
    <mergeCell ref="C38:G38"/>
    <mergeCell ref="C39:G39"/>
    <mergeCell ref="C41:G41"/>
    <mergeCell ref="C42:G42"/>
    <mergeCell ref="C44:G44"/>
    <mergeCell ref="C45:G45"/>
    <mergeCell ref="C47:G47"/>
    <mergeCell ref="C48:G48"/>
    <mergeCell ref="C50:G50"/>
    <mergeCell ref="C54:G54"/>
    <mergeCell ref="C55:G55"/>
    <mergeCell ref="C56:G56"/>
    <mergeCell ref="C57:G57"/>
    <mergeCell ref="C58:G58"/>
    <mergeCell ref="C59:G59"/>
    <mergeCell ref="C72:G72"/>
    <mergeCell ref="C76:G76"/>
    <mergeCell ref="C79:G79"/>
    <mergeCell ref="C82:G82"/>
    <mergeCell ref="C99:G99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9:G379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4:G394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0:G420"/>
    <mergeCell ref="C421:G421"/>
    <mergeCell ref="C422:G422"/>
    <mergeCell ref="C423:G423"/>
    <mergeCell ref="C424:G424"/>
    <mergeCell ref="C425:G425"/>
    <mergeCell ref="C426:G426"/>
    <mergeCell ref="C427:G427"/>
    <mergeCell ref="C429:G429"/>
    <mergeCell ref="C431:G431"/>
    <mergeCell ref="C433:G433"/>
    <mergeCell ref="C434:G434"/>
    <mergeCell ref="C435:G435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7:G447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1:G461"/>
    <mergeCell ref="C462:G462"/>
    <mergeCell ref="C463:G463"/>
    <mergeCell ref="C464:G464"/>
    <mergeCell ref="C465:G465"/>
    <mergeCell ref="C466:G466"/>
    <mergeCell ref="C467:G467"/>
    <mergeCell ref="C468:G468"/>
    <mergeCell ref="C469:G469"/>
    <mergeCell ref="C470:G470"/>
    <mergeCell ref="C471:G471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2:G482"/>
    <mergeCell ref="C483:G483"/>
    <mergeCell ref="C485:G485"/>
    <mergeCell ref="C486:G486"/>
    <mergeCell ref="C487:G487"/>
    <mergeCell ref="C488:G488"/>
    <mergeCell ref="C489:G489"/>
    <mergeCell ref="C490:G490"/>
    <mergeCell ref="C491:G491"/>
    <mergeCell ref="C492:G492"/>
    <mergeCell ref="C493:G493"/>
    <mergeCell ref="C494:G494"/>
    <mergeCell ref="C495:G495"/>
    <mergeCell ref="C497:G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C506:G506"/>
    <mergeCell ref="C507:G507"/>
    <mergeCell ref="C509:G509"/>
    <mergeCell ref="C510:G510"/>
    <mergeCell ref="C511:G511"/>
    <mergeCell ref="C512:G512"/>
    <mergeCell ref="C513:G513"/>
    <mergeCell ref="C514:G514"/>
    <mergeCell ref="C515:G515"/>
    <mergeCell ref="C516:G516"/>
    <mergeCell ref="C517:G517"/>
    <mergeCell ref="C518:G518"/>
    <mergeCell ref="C519:G519"/>
    <mergeCell ref="C521:G521"/>
    <mergeCell ref="C522:G522"/>
    <mergeCell ref="C523:G523"/>
    <mergeCell ref="C524:G524"/>
    <mergeCell ref="C525:G525"/>
    <mergeCell ref="C526:G526"/>
    <mergeCell ref="C527:G527"/>
    <mergeCell ref="C528:G528"/>
    <mergeCell ref="C529:G529"/>
    <mergeCell ref="C530:G530"/>
    <mergeCell ref="C531:G531"/>
    <mergeCell ref="C532:G532"/>
    <mergeCell ref="C533:G533"/>
    <mergeCell ref="C534:G534"/>
    <mergeCell ref="C535:G535"/>
    <mergeCell ref="C536:G536"/>
    <mergeCell ref="C537:G537"/>
    <mergeCell ref="C538:G538"/>
    <mergeCell ref="C539:G539"/>
    <mergeCell ref="C540:G540"/>
    <mergeCell ref="C541:G541"/>
    <mergeCell ref="C542:G542"/>
    <mergeCell ref="C543:G543"/>
    <mergeCell ref="C544:G544"/>
    <mergeCell ref="C545:G545"/>
    <mergeCell ref="C546:G546"/>
    <mergeCell ref="C548:G548"/>
    <mergeCell ref="C549:G549"/>
    <mergeCell ref="C550:G550"/>
    <mergeCell ref="C551:G551"/>
    <mergeCell ref="C552:G552"/>
    <mergeCell ref="C553:G553"/>
    <mergeCell ref="C554:G554"/>
    <mergeCell ref="C555:G555"/>
    <mergeCell ref="C556:G556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G566"/>
    <mergeCell ref="C567:G567"/>
    <mergeCell ref="C568:G568"/>
    <mergeCell ref="C569:G569"/>
    <mergeCell ref="C570:G570"/>
    <mergeCell ref="C571:G571"/>
    <mergeCell ref="C572:G572"/>
    <mergeCell ref="C573:G573"/>
    <mergeCell ref="C579:G579"/>
    <mergeCell ref="C580:G580"/>
    <mergeCell ref="C581:G581"/>
    <mergeCell ref="C582:G582"/>
    <mergeCell ref="C583:G583"/>
    <mergeCell ref="C584:G584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5:G595"/>
    <mergeCell ref="C596:G596"/>
    <mergeCell ref="C639:G639"/>
    <mergeCell ref="C646:G646"/>
    <mergeCell ref="C648:G648"/>
    <mergeCell ref="C663:G663"/>
    <mergeCell ref="C664:G664"/>
    <mergeCell ref="C666:G66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0:08:03Z</dcterms:created>
  <dc:creator>Hynek Farka</dc:creator>
  <dc:description/>
  <dc:language>en-US</dc:language>
  <cp:lastModifiedBy>Michaela Ličková</cp:lastModifiedBy>
  <cp:lastPrinted>2014-02-28T09:47:39Z</cp:lastPrinted>
  <dcterms:modified xsi:type="dcterms:W3CDTF">2014-02-28T09:48:06Z</dcterms:modified>
  <cp:revision>0</cp:revision>
  <dc:subject/>
  <dc:title/>
</cp:coreProperties>
</file>